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4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7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Cotizaciones Mercado Int y Ext" sheetId="1" state="visible" r:id="rId2"/>
    <sheet name="Precio Futuro NY" sheetId="2" state="visible" r:id="rId3"/>
    <sheet name="Precio Lej Oriente y Norte Eur " sheetId="3" state="visible" r:id="rId4"/>
    <sheet name="Expor. e Import." sheetId="4" state="visible" r:id="rId5"/>
    <sheet name="Exportaciones 2006" sheetId="5" state="visible" r:id="rId6"/>
  </sheets>
  <externalReferences>
    <externalReference r:id="rId7"/>
    <externalReference r:id="rId8"/>
    <externalReference r:id="rId9"/>
    <externalReference r:id="rId10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162">
  <si>
    <t xml:space="preserve">COTIZACIONES NACIONALES DE FIBRA DE ALGODÓN MERCADO EXTERNO E INTERNO</t>
  </si>
  <si>
    <t xml:space="preserve">ELABORACIÓN PROPIA - FUENTE: CÁMARA ALGODONERA ARGENTINA</t>
  </si>
  <si>
    <t xml:space="preserve"># Patrones Oficiales Argentinos - Grado "D" - 27 mm - FOB Bs. As. Pago contra embarque (ctvs US$/libra) </t>
  </si>
  <si>
    <t xml:space="preserve">Cotización entrega  Mayo/2007.</t>
  </si>
  <si>
    <t xml:space="preserve">                                                                     MERCADO A TÉRMINO DE NUEVA YORK</t>
  </si>
  <si>
    <t xml:space="preserve">                                 PRECIO FUTURO CONTRATO Nº2 (CTVS U$S/LIBRA)</t>
  </si>
  <si>
    <t xml:space="preserve"> </t>
  </si>
  <si>
    <r>
      <rPr>
        <b val="true"/>
        <sz val="12"/>
        <rFont val="Arial"/>
        <family val="0"/>
      </rPr>
      <t xml:space="preserve">                                                                       </t>
    </r>
    <r>
      <rPr>
        <b val="true"/>
        <sz val="16"/>
        <rFont val="Arial"/>
        <family val="2"/>
      </rPr>
      <t xml:space="preserve">Mercado a Término de Nueva York</t>
    </r>
  </si>
  <si>
    <t xml:space="preserve">Fecha</t>
  </si>
  <si>
    <t xml:space="preserve">                                                                       Contrato Nº 2 (ctvs US$/libra)</t>
  </si>
  <si>
    <t xml:space="preserve">Marzo</t>
  </si>
  <si>
    <t xml:space="preserve">Mayo</t>
  </si>
  <si>
    <t xml:space="preserve">Julio</t>
  </si>
  <si>
    <t xml:space="preserve">Octubre </t>
  </si>
  <si>
    <t xml:space="preserve">Diciembre</t>
  </si>
  <si>
    <t xml:space="preserve">Octubre</t>
  </si>
  <si>
    <t xml:space="preserve">´07</t>
  </si>
  <si>
    <t xml:space="preserve">´08</t>
  </si>
  <si>
    <t xml:space="preserve">COTIZACIONES DEL ALGODÓN - MERCADOS INTERNACIONALES</t>
  </si>
  <si>
    <t xml:space="preserve">Índices del Cotton Outlook (ctvs US$/libra)</t>
  </si>
  <si>
    <t xml:space="preserve">Lej. Oriente</t>
  </si>
  <si>
    <t xml:space="preserve">CIF Norte Europa</t>
  </si>
  <si>
    <t xml:space="preserve">Índice </t>
  </si>
  <si>
    <t xml:space="preserve">Memphis</t>
  </si>
  <si>
    <t xml:space="preserve">Brasil M.</t>
  </si>
  <si>
    <t xml:space="preserve">Paraguay</t>
  </si>
  <si>
    <t xml:space="preserve">Argentino</t>
  </si>
  <si>
    <t xml:space="preserve">MOT Orl.</t>
  </si>
  <si>
    <t xml:space="preserve">Uzbekist.</t>
  </si>
  <si>
    <t xml:space="preserve">Pakistán</t>
  </si>
  <si>
    <t xml:space="preserve">Brasil SLM</t>
  </si>
  <si>
    <t xml:space="preserve">A</t>
  </si>
  <si>
    <t xml:space="preserve">B</t>
  </si>
  <si>
    <t xml:space="preserve">East.</t>
  </si>
  <si>
    <t xml:space="preserve">Grosso </t>
  </si>
  <si>
    <t xml:space="preserve">M.1-3/32</t>
  </si>
  <si>
    <t xml:space="preserve">C-3/4-1-3/32</t>
  </si>
  <si>
    <t xml:space="preserve">Texas 1 1/32</t>
  </si>
  <si>
    <t xml:space="preserve">SLM 1-1/16</t>
  </si>
  <si>
    <t xml:space="preserve">AF. 1-1/16</t>
  </si>
  <si>
    <t xml:space="preserve">M. 1-1/16</t>
  </si>
  <si>
    <t xml:space="preserve">Mid.1-3/32</t>
  </si>
  <si>
    <t xml:space="preserve">.. 1-3/32</t>
  </si>
  <si>
    <t xml:space="preserve">EXPORTACIONES E IMPORTACIONES ARGENTINAS DE FIBRA DE ALGODÓN</t>
  </si>
  <si>
    <t xml:space="preserve">EXPORTACIÓN FIBRA ALGODÓN</t>
  </si>
  <si>
    <t xml:space="preserve">Valor </t>
  </si>
  <si>
    <t xml:space="preserve"> AL 31/12/2006. </t>
  </si>
  <si>
    <t xml:space="preserve">Relativo</t>
  </si>
  <si>
    <t xml:space="preserve">PAÍS DE  DESTINO</t>
  </si>
  <si>
    <t xml:space="preserve">Vol. tn</t>
  </si>
  <si>
    <t xml:space="preserve">Brasil</t>
  </si>
  <si>
    <t xml:space="preserve">Chile</t>
  </si>
  <si>
    <t xml:space="preserve">EE.UU.</t>
  </si>
  <si>
    <t xml:space="preserve">Panamá y P.Rico</t>
  </si>
  <si>
    <t xml:space="preserve">Perú</t>
  </si>
  <si>
    <t xml:space="preserve">Uruguay</t>
  </si>
  <si>
    <t xml:space="preserve">TOTAL AMÉRICA</t>
  </si>
  <si>
    <t xml:space="preserve">China</t>
  </si>
  <si>
    <t xml:space="preserve">Corea  </t>
  </si>
  <si>
    <t xml:space="preserve">Bangladesh</t>
  </si>
  <si>
    <t xml:space="preserve">Filipinas</t>
  </si>
  <si>
    <t xml:space="preserve">E. Arabes Unidos </t>
  </si>
  <si>
    <t xml:space="preserve">India</t>
  </si>
  <si>
    <t xml:space="preserve">Indonesia</t>
  </si>
  <si>
    <t xml:space="preserve">Israel </t>
  </si>
  <si>
    <t xml:space="preserve">Japón</t>
  </si>
  <si>
    <t xml:space="preserve">Malasia </t>
  </si>
  <si>
    <t xml:space="preserve">Pakistan</t>
  </si>
  <si>
    <t xml:space="preserve">Tailandia</t>
  </si>
  <si>
    <t xml:space="preserve">Taiwan</t>
  </si>
  <si>
    <t xml:space="preserve">Turquía</t>
  </si>
  <si>
    <t xml:space="preserve">Vietnam</t>
  </si>
  <si>
    <t xml:space="preserve">TOTAL ASIA Y OCEANÍA</t>
  </si>
  <si>
    <t xml:space="preserve">Sudáfrica</t>
  </si>
  <si>
    <t xml:space="preserve">TOTAL ÁFRICA</t>
  </si>
  <si>
    <t xml:space="preserve">Alemania</t>
  </si>
  <si>
    <t xml:space="preserve">Bélgica</t>
  </si>
  <si>
    <t xml:space="preserve">España </t>
  </si>
  <si>
    <t xml:space="preserve">Francia </t>
  </si>
  <si>
    <t xml:space="preserve">Italia </t>
  </si>
  <si>
    <t xml:space="preserve">Portugal</t>
  </si>
  <si>
    <t xml:space="preserve">Reino Unido </t>
  </si>
  <si>
    <t xml:space="preserve">Rumania</t>
  </si>
  <si>
    <t xml:space="preserve">TOTAL EUROPA</t>
  </si>
  <si>
    <t xml:space="preserve">  Otros </t>
  </si>
  <si>
    <t xml:space="preserve">TOTAL EXPORT.</t>
  </si>
  <si>
    <t xml:space="preserve">IMPORTACION  FIBRA ALGODÓN </t>
  </si>
  <si>
    <t xml:space="preserve">AL 31/12/2006. </t>
  </si>
  <si>
    <t xml:space="preserve">PAIS DE ORIGEN</t>
  </si>
  <si>
    <t xml:space="preserve">Colombia</t>
  </si>
  <si>
    <t xml:space="preserve">EE.UU</t>
  </si>
  <si>
    <t xml:space="preserve">Otros</t>
  </si>
  <si>
    <t xml:space="preserve">TOTAL IMPORT.</t>
  </si>
  <si>
    <t xml:space="preserve">ELABORADO POR DPTO. ALGODÓN, CON DATOS DEL </t>
  </si>
  <si>
    <t xml:space="preserve">SENASA-Cifras provisorias sujetas a modificaciones.</t>
  </si>
  <si>
    <t xml:space="preserve">SAGPYA.</t>
  </si>
  <si>
    <t xml:space="preserve">ESTIMADO LECTOR:</t>
  </si>
  <si>
    <t xml:space="preserve">ESTE BOLETIN SERÁ ENVIADO POR CORREO </t>
  </si>
  <si>
    <t xml:space="preserve">ELECTRÓNICO, POR LO CUAL LE SOLICITAMOS </t>
  </si>
  <si>
    <t xml:space="preserve">NOS ENVÍE SU DIRECCIÓN A:</t>
  </si>
  <si>
    <t xml:space="preserve"> scordo@mecon.gov.ar</t>
  </si>
  <si>
    <t xml:space="preserve">Exportaciones año 2006</t>
  </si>
  <si>
    <t xml:space="preserve">Período: ENERO – DICIEMBRE</t>
  </si>
  <si>
    <t xml:space="preserve">Algodón y subproductos</t>
  </si>
  <si>
    <t xml:space="preserve">De acuerdo a las intervenciones fitosanitarias del SENASA</t>
  </si>
  <si>
    <t xml:space="preserve">Producto</t>
  </si>
  <si>
    <t xml:space="preserve">País</t>
  </si>
  <si>
    <t xml:space="preserve">Cantidad</t>
  </si>
  <si>
    <t xml:space="preserve">Total producto</t>
  </si>
  <si>
    <t xml:space="preserve">Valor</t>
  </si>
  <si>
    <t xml:space="preserve">Total (1)</t>
  </si>
  <si>
    <t xml:space="preserve">Origen</t>
  </si>
  <si>
    <t xml:space="preserve">(en tn)</t>
  </si>
  <si>
    <t xml:space="preserve">(miles de u$s)</t>
  </si>
  <si>
    <t xml:space="preserve">Aceite de algodón</t>
  </si>
  <si>
    <t xml:space="preserve">ARGELIA</t>
  </si>
  <si>
    <t xml:space="preserve">CHILE</t>
  </si>
  <si>
    <t xml:space="preserve">TOTAL</t>
  </si>
  <si>
    <t xml:space="preserve">Fibra de algodón</t>
  </si>
  <si>
    <t xml:space="preserve">ALEMANIA</t>
  </si>
  <si>
    <t xml:space="preserve">BANGLADESH</t>
  </si>
  <si>
    <t xml:space="preserve">BRASIL</t>
  </si>
  <si>
    <t xml:space="preserve">CHINA</t>
  </si>
  <si>
    <t xml:space="preserve">ESPAÑA</t>
  </si>
  <si>
    <t xml:space="preserve">FILIPINAS</t>
  </si>
  <si>
    <t xml:space="preserve">INDIA</t>
  </si>
  <si>
    <t xml:space="preserve">INDONESIA</t>
  </si>
  <si>
    <t xml:space="preserve">ISRAEL</t>
  </si>
  <si>
    <t xml:space="preserve">ITALIA</t>
  </si>
  <si>
    <t xml:space="preserve">PAQUISTAN</t>
  </si>
  <si>
    <t xml:space="preserve">PARAGUAY</t>
  </si>
  <si>
    <t xml:space="preserve">PERU</t>
  </si>
  <si>
    <t xml:space="preserve">PORTUGAL</t>
  </si>
  <si>
    <t xml:space="preserve">PUERTO RICO</t>
  </si>
  <si>
    <t xml:space="preserve">TAILANDIA</t>
  </si>
  <si>
    <t xml:space="preserve">TAIWAN</t>
  </si>
  <si>
    <t xml:space="preserve">TURQUIA</t>
  </si>
  <si>
    <t xml:space="preserve">VIETNAM</t>
  </si>
  <si>
    <t xml:space="preserve">URUGUAY</t>
  </si>
  <si>
    <t xml:space="preserve">Pellets de algodón</t>
  </si>
  <si>
    <t xml:space="preserve">COLOMBIA</t>
  </si>
  <si>
    <t xml:space="preserve">Semillas de algodón</t>
  </si>
  <si>
    <t xml:space="preserve">Granos</t>
  </si>
  <si>
    <t xml:space="preserve">Estopa</t>
  </si>
  <si>
    <t xml:space="preserve">CUBA</t>
  </si>
  <si>
    <t xml:space="preserve">Linter</t>
  </si>
  <si>
    <t xml:space="preserve">Fibrilla</t>
  </si>
  <si>
    <t xml:space="preserve">NO ESPECIFICADOS</t>
  </si>
  <si>
    <t xml:space="preserve">TOTAL DE EXPORTACIONES</t>
  </si>
  <si>
    <r>
      <rPr>
        <b val="true"/>
        <sz val="9"/>
        <rFont val="Arial"/>
        <family val="2"/>
      </rPr>
      <t xml:space="preserve">FUENTE: Elaborado por Dpto.Algodón de la SAGPYA., c</t>
    </r>
    <r>
      <rPr>
        <b val="true"/>
        <i val="true"/>
        <sz val="9"/>
        <rFont val="Arial"/>
        <family val="2"/>
      </rPr>
      <t xml:space="preserve">on datos del  SENASA - CCFyC - Oficina de Estadísticas de Comercio Exterior. </t>
    </r>
  </si>
  <si>
    <t xml:space="preserve">(1) Incluye los valores  de los productos fiscalizados  por la CCYF- Oficina de Estadísticas de Comercio Exterior. </t>
  </si>
  <si>
    <t xml:space="preserve">Importaciones año 2006</t>
  </si>
  <si>
    <t xml:space="preserve">Período:ENERO – DICIEMBRE</t>
  </si>
  <si>
    <t xml:space="preserve">Desperdicios de algodón</t>
  </si>
  <si>
    <t xml:space="preserve">Fibra de algodón elaborada</t>
  </si>
  <si>
    <t xml:space="preserve">Fibra de algodón hidrolizada</t>
  </si>
  <si>
    <t xml:space="preserve">Linters de algodón</t>
  </si>
  <si>
    <t xml:space="preserve">TOTAL DE IMPORTACIONES</t>
  </si>
  <si>
    <t xml:space="preserve">(1) Incluye los valores  de los productos fiscalizados  por la CCYF- Oficina de Estadísticas de Comercio Exterior.</t>
  </si>
  <si>
    <t xml:space="preserve">Al 19/01/2007  </t>
  </si>
  <si>
    <t xml:space="preserve">Este BOLETIN podrá consultarlo en Internet: http://www.sagpya.mecon.gov.ar</t>
  </si>
  <si>
    <t xml:space="preserve">SE PERMITE LA REPRODUCCION, INLCUIDOS LOS CUADROS, CITANDO AL BOLETIN COMO FUENTE.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0.00"/>
    <numFmt numFmtId="167" formatCode="[$-409]m/d/yyyy"/>
    <numFmt numFmtId="168" formatCode="[$-C0A]dd\-mmm\-yy;@"/>
    <numFmt numFmtId="169" formatCode="[$-C0A]d\-mmm\-yy;@"/>
    <numFmt numFmtId="170" formatCode="#,##0"/>
    <numFmt numFmtId="171" formatCode="0%"/>
    <numFmt numFmtId="172" formatCode="0.000%"/>
    <numFmt numFmtId="173" formatCode="#,##0.00"/>
    <numFmt numFmtId="174" formatCode="_-* #,##0.00\ _€_-;\-* #,##0.00\ _€_-;_-* \-??\ _€_-;_-@_-"/>
    <numFmt numFmtId="175" formatCode="0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4"/>
      <name val="Arial"/>
      <family val="0"/>
    </font>
    <font>
      <sz val="20"/>
      <name val="Arial"/>
      <family val="0"/>
    </font>
    <font>
      <sz val="12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i val="true"/>
      <sz val="8"/>
      <name val="Arial"/>
      <family val="2"/>
    </font>
    <font>
      <sz val="9"/>
      <name val="Arial"/>
      <family val="2"/>
    </font>
    <font>
      <b val="true"/>
      <sz val="16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8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12"/>
      <name val="Arial"/>
      <family val="0"/>
    </font>
    <font>
      <b val="true"/>
      <sz val="11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7"/>
      <color rgb="FF000000"/>
      <name val="Arial"/>
      <family val="2"/>
    </font>
    <font>
      <b val="true"/>
      <sz val="14"/>
      <name val="Arial"/>
      <family val="2"/>
    </font>
    <font>
      <b val="true"/>
      <sz val="8"/>
      <color rgb="FF000000"/>
      <name val="Times New Roman"/>
      <family val="1"/>
    </font>
    <font>
      <b val="true"/>
      <sz val="22"/>
      <name val="Arial"/>
      <family val="2"/>
    </font>
    <font>
      <sz val="8"/>
      <name val="Arial"/>
      <family val="0"/>
    </font>
    <font>
      <b val="true"/>
      <sz val="8"/>
      <name val="Arial"/>
      <family val="0"/>
    </font>
    <font>
      <b val="true"/>
      <sz val="6"/>
      <name val="Arial"/>
      <family val="0"/>
    </font>
    <font>
      <sz val="6"/>
      <color rgb="FF3366FF"/>
      <name val="Arial"/>
      <family val="0"/>
    </font>
    <font>
      <sz val="8"/>
      <color rgb="FF3366FF"/>
      <name val="Arial"/>
      <family val="0"/>
    </font>
    <font>
      <b val="true"/>
      <u val="single"/>
      <sz val="16"/>
      <color rgb="FF000000"/>
      <name val="Arial"/>
      <family val="2"/>
    </font>
    <font>
      <b val="true"/>
      <i val="true"/>
      <sz val="24"/>
      <name val="Arial"/>
      <family val="2"/>
    </font>
    <font>
      <sz val="18"/>
      <name val="Arial"/>
      <family val="2"/>
    </font>
    <font>
      <b val="true"/>
      <i val="true"/>
      <sz val="14"/>
      <name val="Arial"/>
      <family val="2"/>
    </font>
    <font>
      <sz val="11"/>
      <name val="Arial"/>
      <family val="2"/>
    </font>
    <font>
      <b val="true"/>
      <sz val="11"/>
      <color rgb="FF000000"/>
      <name val="Arial"/>
      <family val="2"/>
    </font>
    <font>
      <b val="true"/>
      <i val="true"/>
      <sz val="9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>
        <color rgb="FF0000FF"/>
      </left>
      <right/>
      <top style="double">
        <color rgb="FF0000FF"/>
      </top>
      <bottom/>
      <diagonal/>
    </border>
    <border diagonalUp="false" diagonalDown="false">
      <left/>
      <right/>
      <top style="double">
        <color rgb="FF0000FF"/>
      </top>
      <bottom/>
      <diagonal/>
    </border>
    <border diagonalUp="false" diagonalDown="false">
      <left style="double">
        <color rgb="FF0000FF"/>
      </left>
      <right/>
      <top/>
      <bottom/>
      <diagonal/>
    </border>
    <border diagonalUp="false" diagonalDown="false">
      <left style="double">
        <color rgb="FF0000FF"/>
      </left>
      <right/>
      <top/>
      <bottom style="double">
        <color rgb="FF0000FF"/>
      </bottom>
      <diagonal/>
    </border>
    <border diagonalUp="false" diagonalDown="false">
      <left/>
      <right/>
      <top/>
      <bottom style="double">
        <color rgb="FF0000FF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medium"/>
      <right style="double"/>
      <top style="double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23" fillId="0" borderId="0" applyFont="true" applyBorder="false" applyAlignment="false" applyProtection="false"/>
  </cellStyleXfs>
  <cellXfs count="3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3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3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3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5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" fillId="6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6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6" borderId="4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6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6" borderId="4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" fillId="6" borderId="4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" fillId="6" borderId="4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4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3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3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4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3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5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4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4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3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4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5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5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6" borderId="4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6" borderId="4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6" borderId="4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3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5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2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5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3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5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2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Camara Algodonera Argentina</a:t>
            </a:r>
          </a:p>
        </c:rich>
      </c:tx>
      <c:layout>
        <c:manualLayout>
          <c:xMode val="edge"/>
          <c:yMode val="edge"/>
          <c:x val="0.312230708969839"/>
          <c:y val="0.08101889893179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4249902075989"/>
          <c:y val="0.376088742810189"/>
          <c:w val="0.936545240893067"/>
          <c:h val="0.600246507806081"/>
        </c:manualLayout>
      </c:layout>
      <c:lineChart>
        <c:grouping val="standard"/>
        <c:varyColors val="0"/>
        <c:ser>
          <c:idx val="0"/>
          <c:order val="0"/>
          <c:tx>
            <c:strRef>
              <c:f>"Mercado Interno"</c:f>
              <c:strCache>
                <c:ptCount val="1"/>
                <c:pt idx="0">
                  <c:v>Mercado Interno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ÁFICO CÁMARA ALGODONERA '!$B$4:$B$39</c:f>
              <c:strCache>
                <c:ptCount val="36"/>
                <c:pt idx="0">
                  <c:v>38022</c:v>
                </c:pt>
                <c:pt idx="1">
                  <c:v>38067</c:v>
                </c:pt>
                <c:pt idx="2">
                  <c:v>38112</c:v>
                </c:pt>
                <c:pt idx="3">
                  <c:v>38157</c:v>
                </c:pt>
                <c:pt idx="4">
                  <c:v>38202</c:v>
                </c:pt>
                <c:pt idx="5">
                  <c:v>38247</c:v>
                </c:pt>
                <c:pt idx="6">
                  <c:v>38292</c:v>
                </c:pt>
                <c:pt idx="7">
                  <c:v>38337</c:v>
                </c:pt>
                <c:pt idx="8">
                  <c:v>38382</c:v>
                </c:pt>
                <c:pt idx="9">
                  <c:v>38427</c:v>
                </c:pt>
                <c:pt idx="10">
                  <c:v>38472</c:v>
                </c:pt>
                <c:pt idx="11">
                  <c:v>38517</c:v>
                </c:pt>
                <c:pt idx="12">
                  <c:v>38562</c:v>
                </c:pt>
                <c:pt idx="13">
                  <c:v>38576</c:v>
                </c:pt>
                <c:pt idx="14">
                  <c:v>38652</c:v>
                </c:pt>
                <c:pt idx="15">
                  <c:v>38697</c:v>
                </c:pt>
                <c:pt idx="16">
                  <c:v>38742</c:v>
                </c:pt>
                <c:pt idx="17">
                  <c:v>38787</c:v>
                </c:pt>
                <c:pt idx="18">
                  <c:v>38832</c:v>
                </c:pt>
                <c:pt idx="19">
                  <c:v>38877</c:v>
                </c:pt>
                <c:pt idx="20">
                  <c:v>38922</c:v>
                </c:pt>
                <c:pt idx="21">
                  <c:v>38967</c:v>
                </c:pt>
                <c:pt idx="22">
                  <c:v>38997</c:v>
                </c:pt>
                <c:pt idx="23">
                  <c:v>39021</c:v>
                </c:pt>
                <c:pt idx="24">
                  <c:v>39036</c:v>
                </c:pt>
                <c:pt idx="25">
                  <c:v>39043</c:v>
                </c:pt>
                <c:pt idx="26">
                  <c:v>39051</c:v>
                </c:pt>
                <c:pt idx="27">
                  <c:v>39057</c:v>
                </c:pt>
                <c:pt idx="28">
                  <c:v>39064</c:v>
                </c:pt>
                <c:pt idx="29">
                  <c:v>39071</c:v>
                </c:pt>
                <c:pt idx="30">
                  <c:v>39078</c:v>
                </c:pt>
                <c:pt idx="31">
                  <c:v>39085</c:v>
                </c:pt>
                <c:pt idx="32">
                  <c:v>39092</c:v>
                </c:pt>
                <c:pt idx="33">
                  <c:v>39099</c:v>
                </c:pt>
                <c:pt idx="34">
                  <c:v>39106</c:v>
                </c:pt>
                <c:pt idx="35">
                  <c:v>39113</c:v>
                </c:pt>
              </c:strCache>
            </c:strRef>
          </c:cat>
          <c:val>
            <c:numRef>
              <c:f>'[1]GRÁFICO CÁMARA ALGODONERA '!$C$4:$C$39</c:f>
              <c:numCache>
                <c:formatCode>General</c:formatCode>
                <c:ptCount val="36"/>
                <c:pt idx="0">
                  <c:v>1.51</c:v>
                </c:pt>
                <c:pt idx="1">
                  <c:v>1.42</c:v>
                </c:pt>
                <c:pt idx="2">
                  <c:v>1.3</c:v>
                </c:pt>
                <c:pt idx="3">
                  <c:v>1.19</c:v>
                </c:pt>
                <c:pt idx="4">
                  <c:v>1</c:v>
                </c:pt>
                <c:pt idx="5">
                  <c:v>1.11</c:v>
                </c:pt>
                <c:pt idx="6">
                  <c:v>1.06</c:v>
                </c:pt>
                <c:pt idx="7">
                  <c:v>0.93</c:v>
                </c:pt>
                <c:pt idx="8">
                  <c:v>0.9</c:v>
                </c:pt>
                <c:pt idx="9">
                  <c:v>0.91</c:v>
                </c:pt>
                <c:pt idx="10">
                  <c:v>0.97</c:v>
                </c:pt>
                <c:pt idx="11">
                  <c:v>1.01</c:v>
                </c:pt>
                <c:pt idx="12">
                  <c:v>1.01</c:v>
                </c:pt>
                <c:pt idx="13">
                  <c:v>1</c:v>
                </c:pt>
                <c:pt idx="14">
                  <c:v>1.12</c:v>
                </c:pt>
                <c:pt idx="15">
                  <c:v>1.21</c:v>
                </c:pt>
                <c:pt idx="16">
                  <c:v>1.21</c:v>
                </c:pt>
                <c:pt idx="17">
                  <c:v>1.29</c:v>
                </c:pt>
                <c:pt idx="18">
                  <c:v>1.25</c:v>
                </c:pt>
                <c:pt idx="19">
                  <c:v>1.19</c:v>
                </c:pt>
                <c:pt idx="20">
                  <c:v>1.2</c:v>
                </c:pt>
                <c:pt idx="21">
                  <c:v>1.21</c:v>
                </c:pt>
                <c:pt idx="22">
                  <c:v>1.21</c:v>
                </c:pt>
                <c:pt idx="23">
                  <c:v>1.29</c:v>
                </c:pt>
                <c:pt idx="24">
                  <c:v>1.18</c:v>
                </c:pt>
                <c:pt idx="25">
                  <c:v>1.18</c:v>
                </c:pt>
                <c:pt idx="26">
                  <c:v>1.17</c:v>
                </c:pt>
                <c:pt idx="27">
                  <c:v>1.16</c:v>
                </c:pt>
                <c:pt idx="28">
                  <c:v>1.16</c:v>
                </c:pt>
                <c:pt idx="29">
                  <c:v>1.16</c:v>
                </c:pt>
                <c:pt idx="30">
                  <c:v>1.16</c:v>
                </c:pt>
                <c:pt idx="31">
                  <c:v>1.16</c:v>
                </c:pt>
                <c:pt idx="32">
                  <c:v>1.16</c:v>
                </c:pt>
                <c:pt idx="33">
                  <c:v>1.16</c:v>
                </c:pt>
                <c:pt idx="34">
                  <c:v>1.16</c:v>
                </c:pt>
                <c:pt idx="35">
                  <c:v>1.1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Mercado Externo"</c:f>
              <c:strCache>
                <c:ptCount val="1"/>
                <c:pt idx="0">
                  <c:v>Mercado Extern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ÁFICO CÁMARA ALGODONERA '!$B$4:$B$39</c:f>
              <c:strCache>
                <c:ptCount val="36"/>
                <c:pt idx="0">
                  <c:v>38022</c:v>
                </c:pt>
                <c:pt idx="1">
                  <c:v>38067</c:v>
                </c:pt>
                <c:pt idx="2">
                  <c:v>38112</c:v>
                </c:pt>
                <c:pt idx="3">
                  <c:v>38157</c:v>
                </c:pt>
                <c:pt idx="4">
                  <c:v>38202</c:v>
                </c:pt>
                <c:pt idx="5">
                  <c:v>38247</c:v>
                </c:pt>
                <c:pt idx="6">
                  <c:v>38292</c:v>
                </c:pt>
                <c:pt idx="7">
                  <c:v>38337</c:v>
                </c:pt>
                <c:pt idx="8">
                  <c:v>38382</c:v>
                </c:pt>
                <c:pt idx="9">
                  <c:v>38427</c:v>
                </c:pt>
                <c:pt idx="10">
                  <c:v>38472</c:v>
                </c:pt>
                <c:pt idx="11">
                  <c:v>38517</c:v>
                </c:pt>
                <c:pt idx="12">
                  <c:v>38562</c:v>
                </c:pt>
                <c:pt idx="13">
                  <c:v>38576</c:v>
                </c:pt>
                <c:pt idx="14">
                  <c:v>38652</c:v>
                </c:pt>
                <c:pt idx="15">
                  <c:v>38697</c:v>
                </c:pt>
                <c:pt idx="16">
                  <c:v>38742</c:v>
                </c:pt>
                <c:pt idx="17">
                  <c:v>38787</c:v>
                </c:pt>
                <c:pt idx="18">
                  <c:v>38832</c:v>
                </c:pt>
                <c:pt idx="19">
                  <c:v>38877</c:v>
                </c:pt>
                <c:pt idx="20">
                  <c:v>38922</c:v>
                </c:pt>
                <c:pt idx="21">
                  <c:v>38967</c:v>
                </c:pt>
                <c:pt idx="22">
                  <c:v>38997</c:v>
                </c:pt>
                <c:pt idx="23">
                  <c:v>39021</c:v>
                </c:pt>
                <c:pt idx="24">
                  <c:v>39036</c:v>
                </c:pt>
                <c:pt idx="25">
                  <c:v>39043</c:v>
                </c:pt>
                <c:pt idx="26">
                  <c:v>39051</c:v>
                </c:pt>
                <c:pt idx="27">
                  <c:v>39057</c:v>
                </c:pt>
                <c:pt idx="28">
                  <c:v>39064</c:v>
                </c:pt>
                <c:pt idx="29">
                  <c:v>39071</c:v>
                </c:pt>
                <c:pt idx="30">
                  <c:v>39078</c:v>
                </c:pt>
                <c:pt idx="31">
                  <c:v>39085</c:v>
                </c:pt>
                <c:pt idx="32">
                  <c:v>39092</c:v>
                </c:pt>
                <c:pt idx="33">
                  <c:v>39099</c:v>
                </c:pt>
                <c:pt idx="34">
                  <c:v>39106</c:v>
                </c:pt>
                <c:pt idx="35">
                  <c:v>39113</c:v>
                </c:pt>
              </c:strCache>
            </c:strRef>
          </c:cat>
          <c:val>
            <c:numRef>
              <c:f>'[1]GRÁFICO CÁMARA ALGODONERA '!$D$4:$D$39</c:f>
              <c:numCache>
                <c:formatCode>General</c:formatCode>
                <c:ptCount val="36"/>
                <c:pt idx="0">
                  <c:v>1.421967</c:v>
                </c:pt>
                <c:pt idx="1">
                  <c:v>1.388898</c:v>
                </c:pt>
                <c:pt idx="2">
                  <c:v>1.289691</c:v>
                </c:pt>
                <c:pt idx="3">
                  <c:v>1.17571318</c:v>
                </c:pt>
                <c:pt idx="4">
                  <c:v>0.99934518</c:v>
                </c:pt>
                <c:pt idx="5">
                  <c:v>1.036162</c:v>
                </c:pt>
                <c:pt idx="6">
                  <c:v>0.95525318</c:v>
                </c:pt>
                <c:pt idx="7">
                  <c:v>0.848771</c:v>
                </c:pt>
                <c:pt idx="8">
                  <c:v>0.88184</c:v>
                </c:pt>
                <c:pt idx="9">
                  <c:v>0.947978</c:v>
                </c:pt>
                <c:pt idx="10">
                  <c:v>0.99207</c:v>
                </c:pt>
                <c:pt idx="11">
                  <c:v>0.947978</c:v>
                </c:pt>
                <c:pt idx="12">
                  <c:v>0.947978</c:v>
                </c:pt>
                <c:pt idx="13">
                  <c:v>0.947978</c:v>
                </c:pt>
                <c:pt idx="14">
                  <c:v>0.99207</c:v>
                </c:pt>
                <c:pt idx="15">
                  <c:v>0.99207</c:v>
                </c:pt>
                <c:pt idx="16">
                  <c:v>1.07297882</c:v>
                </c:pt>
                <c:pt idx="17">
                  <c:v>1.113323</c:v>
                </c:pt>
                <c:pt idx="18">
                  <c:v>1.058208</c:v>
                </c:pt>
                <c:pt idx="19">
                  <c:v>1.058208</c:v>
                </c:pt>
                <c:pt idx="20">
                  <c:v>1.05093282</c:v>
                </c:pt>
                <c:pt idx="21">
                  <c:v>1.1023</c:v>
                </c:pt>
                <c:pt idx="22">
                  <c:v>1.058208</c:v>
                </c:pt>
                <c:pt idx="23">
                  <c:v>1.06</c:v>
                </c:pt>
                <c:pt idx="24">
                  <c:v>1.06</c:v>
                </c:pt>
                <c:pt idx="25">
                  <c:v>1.06</c:v>
                </c:pt>
                <c:pt idx="26">
                  <c:v>1.06</c:v>
                </c:pt>
                <c:pt idx="27">
                  <c:v>1.06</c:v>
                </c:pt>
                <c:pt idx="28">
                  <c:v>1.08</c:v>
                </c:pt>
                <c:pt idx="29">
                  <c:v>1.1</c:v>
                </c:pt>
                <c:pt idx="30">
                  <c:v>1.1</c:v>
                </c:pt>
                <c:pt idx="31">
                  <c:v>1.1</c:v>
                </c:pt>
                <c:pt idx="32">
                  <c:v>1.1</c:v>
                </c:pt>
                <c:pt idx="33">
                  <c:v>1.1</c:v>
                </c:pt>
                <c:pt idx="34">
                  <c:v>1.1</c:v>
                </c:pt>
                <c:pt idx="35">
                  <c:v>1.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5268411"/>
        <c:axId val="86104928"/>
      </c:lineChart>
      <c:catAx>
        <c:axId val="45268411"/>
        <c:scaling>
          <c:orientation val="minMax"/>
        </c:scaling>
        <c:delete val="0"/>
        <c:axPos val="b"/>
        <c:numFmt formatCode="dd\-mm\-yy;@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4928"/>
        <c:crossesAt val="0"/>
        <c:auto val="1"/>
        <c:lblAlgn val="ctr"/>
        <c:lblOffset val="100"/>
        <c:noMultiLvlLbl val="0"/>
      </c:catAx>
      <c:valAx>
        <c:axId val="86104928"/>
        <c:scaling>
          <c:orientation val="minMax"/>
          <c:max val="1.7"/>
          <c:min val="0.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$S/k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8411"/>
        <c:crossesAt val="1"/>
        <c:crossBetween val="midCat"/>
        <c:majorUnit val="0.3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14385037211124"/>
          <c:y val="0.261709120788825"/>
          <c:w val="0.381707794751273"/>
          <c:h val="0.06376335250616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volucion de las cotizaciones de la semilla para "Forraje",
en desmotadora (Año 2006)</a:t>
            </a:r>
          </a:p>
        </c:rich>
      </c:tx>
      <c:layout>
        <c:manualLayout>
          <c:xMode val="edge"/>
          <c:yMode val="edge"/>
          <c:x val="0.133820972480365"/>
          <c:y val="0.04428923582580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9874692727382"/>
          <c:y val="0.189071487263763"/>
          <c:w val="0.912524731698543"/>
          <c:h val="0.7900575184880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square"/>
            <c:size val="5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afico de forraje'!$B$3:$B$38</c:f>
              <c:strCache>
                <c:ptCount val="36"/>
                <c:pt idx="0">
                  <c:v>38718</c:v>
                </c:pt>
                <c:pt idx="1">
                  <c:v>38732</c:v>
                </c:pt>
                <c:pt idx="2">
                  <c:v>38746</c:v>
                </c:pt>
                <c:pt idx="3">
                  <c:v>38760</c:v>
                </c:pt>
                <c:pt idx="4">
                  <c:v>38774</c:v>
                </c:pt>
                <c:pt idx="5">
                  <c:v>38788</c:v>
                </c:pt>
                <c:pt idx="6">
                  <c:v>38802</c:v>
                </c:pt>
                <c:pt idx="7">
                  <c:v>38816</c:v>
                </c:pt>
                <c:pt idx="8">
                  <c:v>38830</c:v>
                </c:pt>
                <c:pt idx="9">
                  <c:v>38844</c:v>
                </c:pt>
                <c:pt idx="10">
                  <c:v>38858</c:v>
                </c:pt>
                <c:pt idx="11">
                  <c:v>38872</c:v>
                </c:pt>
                <c:pt idx="12">
                  <c:v>38886</c:v>
                </c:pt>
                <c:pt idx="13">
                  <c:v>38910</c:v>
                </c:pt>
                <c:pt idx="14">
                  <c:v>38914</c:v>
                </c:pt>
                <c:pt idx="15">
                  <c:v>38928</c:v>
                </c:pt>
                <c:pt idx="16">
                  <c:v>38942</c:v>
                </c:pt>
                <c:pt idx="17">
                  <c:v>38956</c:v>
                </c:pt>
                <c:pt idx="18">
                  <c:v>38970</c:v>
                </c:pt>
                <c:pt idx="19">
                  <c:v>38984</c:v>
                </c:pt>
                <c:pt idx="20">
                  <c:v>38998</c:v>
                </c:pt>
                <c:pt idx="21">
                  <c:v>39008</c:v>
                </c:pt>
                <c:pt idx="22">
                  <c:v>39015</c:v>
                </c:pt>
                <c:pt idx="23">
                  <c:v>39022</c:v>
                </c:pt>
                <c:pt idx="24">
                  <c:v>39029</c:v>
                </c:pt>
                <c:pt idx="25">
                  <c:v>39036</c:v>
                </c:pt>
                <c:pt idx="26">
                  <c:v>39043</c:v>
                </c:pt>
                <c:pt idx="27">
                  <c:v>39057</c:v>
                </c:pt>
                <c:pt idx="28">
                  <c:v>39064</c:v>
                </c:pt>
                <c:pt idx="29">
                  <c:v>39071</c:v>
                </c:pt>
                <c:pt idx="30">
                  <c:v>39078</c:v>
                </c:pt>
                <c:pt idx="31">
                  <c:v>39085</c:v>
                </c:pt>
                <c:pt idx="32">
                  <c:v>39092</c:v>
                </c:pt>
                <c:pt idx="33">
                  <c:v>39099</c:v>
                </c:pt>
                <c:pt idx="34">
                  <c:v>39106</c:v>
                </c:pt>
                <c:pt idx="35">
                  <c:v>39113</c:v>
                </c:pt>
              </c:strCache>
            </c:strRef>
          </c:cat>
          <c:val>
            <c:numRef>
              <c:f>'[1]grafico de forraje'!$C$3:$C$38</c:f>
              <c:numCache>
                <c:formatCode>General</c:formatCode>
                <c:ptCount val="36"/>
                <c:pt idx="0">
                  <c:v>80</c:v>
                </c:pt>
                <c:pt idx="1">
                  <c:v>80</c:v>
                </c:pt>
                <c:pt idx="2">
                  <c:v>80</c:v>
                </c:pt>
                <c:pt idx="3">
                  <c:v>70</c:v>
                </c:pt>
                <c:pt idx="4">
                  <c:v>68</c:v>
                </c:pt>
                <c:pt idx="5">
                  <c:v>70</c:v>
                </c:pt>
                <c:pt idx="6">
                  <c:v>63</c:v>
                </c:pt>
                <c:pt idx="7">
                  <c:v>65</c:v>
                </c:pt>
                <c:pt idx="8">
                  <c:v>60</c:v>
                </c:pt>
                <c:pt idx="9">
                  <c:v>60</c:v>
                </c:pt>
                <c:pt idx="10">
                  <c:v>64</c:v>
                </c:pt>
                <c:pt idx="11">
                  <c:v>68</c:v>
                </c:pt>
                <c:pt idx="12">
                  <c:v>72</c:v>
                </c:pt>
                <c:pt idx="13">
                  <c:v>77</c:v>
                </c:pt>
                <c:pt idx="14">
                  <c:v>78</c:v>
                </c:pt>
                <c:pt idx="15">
                  <c:v>77</c:v>
                </c:pt>
                <c:pt idx="16">
                  <c:v>77</c:v>
                </c:pt>
                <c:pt idx="17">
                  <c:v>77</c:v>
                </c:pt>
                <c:pt idx="18">
                  <c:v>77</c:v>
                </c:pt>
                <c:pt idx="19">
                  <c:v>80</c:v>
                </c:pt>
                <c:pt idx="20">
                  <c:v>82</c:v>
                </c:pt>
                <c:pt idx="21">
                  <c:v>82</c:v>
                </c:pt>
                <c:pt idx="22">
                  <c:v>82</c:v>
                </c:pt>
                <c:pt idx="23">
                  <c:v>82</c:v>
                </c:pt>
                <c:pt idx="24">
                  <c:v>85</c:v>
                </c:pt>
                <c:pt idx="25">
                  <c:v>85</c:v>
                </c:pt>
                <c:pt idx="26">
                  <c:v>87</c:v>
                </c:pt>
                <c:pt idx="27">
                  <c:v>90</c:v>
                </c:pt>
                <c:pt idx="28">
                  <c:v>92</c:v>
                </c:pt>
                <c:pt idx="29">
                  <c:v>90</c:v>
                </c:pt>
                <c:pt idx="30">
                  <c:v>92</c:v>
                </c:pt>
                <c:pt idx="31">
                  <c:v>92</c:v>
                </c:pt>
                <c:pt idx="32">
                  <c:v>92</c:v>
                </c:pt>
                <c:pt idx="33">
                  <c:v>92</c:v>
                </c:pt>
                <c:pt idx="34">
                  <c:v>85</c:v>
                </c:pt>
                <c:pt idx="35">
                  <c:v>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080372"/>
        <c:axId val="16426424"/>
      </c:lineChart>
      <c:catAx>
        <c:axId val="28080372"/>
        <c:scaling>
          <c:orientation val="minMax"/>
        </c:scaling>
        <c:delete val="0"/>
        <c:axPos val="b"/>
        <c:numFmt formatCode="dd\-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6424"/>
        <c:crossesAt val="40"/>
        <c:auto val="1"/>
        <c:lblAlgn val="ctr"/>
        <c:lblOffset val="100"/>
        <c:noMultiLvlLbl val="0"/>
      </c:catAx>
      <c:valAx>
        <c:axId val="16426424"/>
        <c:scaling>
          <c:orientation val="minMax"/>
          <c:max val="95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$S/t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0372"/>
        <c:crossesAt val="1"/>
        <c:crossBetween val="midCat"/>
        <c:majorUnit val="5"/>
        <c:minorUnit val="5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Evolución de los Contratos a Futuro de Nueva York
Cotizaciones Desde 02/01/07 al 31/01/07</a:t>
            </a:r>
          </a:p>
        </c:rich>
      </c:tx>
      <c:layout>
        <c:manualLayout>
          <c:xMode val="edge"/>
          <c:yMode val="edge"/>
          <c:x val="0.244299313703786"/>
          <c:y val="0.0132324141216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798834034389"/>
          <c:y val="0.220134441327476"/>
          <c:w val="0.952254446166335"/>
          <c:h val="0.727782776689779"/>
        </c:manualLayout>
      </c:layout>
      <c:lineChart>
        <c:grouping val="standard"/>
        <c:varyColors val="0"/>
        <c:ser>
          <c:idx val="0"/>
          <c:order val="0"/>
          <c:tx>
            <c:strRef>
              <c:f>'Precio Futuro NY'!$B$8:$B$9</c:f>
              <c:strCache>
                <c:ptCount val="1"/>
                <c:pt idx="0">
                  <c:v>Marzo ´07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11:$A$30</c:f>
              <c:strCache>
                <c:ptCount val="20"/>
                <c:pt idx="0">
                  <c:v>1/3/2007</c:v>
                </c:pt>
                <c:pt idx="1">
                  <c:v>1/4/2007</c:v>
                </c:pt>
                <c:pt idx="2">
                  <c:v>1/5/2007</c:v>
                </c:pt>
                <c:pt idx="3">
                  <c:v>1/8/2007</c:v>
                </c:pt>
                <c:pt idx="4">
                  <c:v>1/9/2007</c:v>
                </c:pt>
                <c:pt idx="5">
                  <c:v>1/10/2007</c:v>
                </c:pt>
                <c:pt idx="6">
                  <c:v>1/11/2007</c:v>
                </c:pt>
                <c:pt idx="7">
                  <c:v>1/12/2007</c:v>
                </c:pt>
                <c:pt idx="8">
                  <c:v>1/16/2007</c:v>
                </c:pt>
                <c:pt idx="9">
                  <c:v>1/17/2007</c:v>
                </c:pt>
                <c:pt idx="10">
                  <c:v>1/18/2007</c:v>
                </c:pt>
                <c:pt idx="11">
                  <c:v>1/19/2007</c:v>
                </c:pt>
                <c:pt idx="12">
                  <c:v>1/22/2007</c:v>
                </c:pt>
                <c:pt idx="13">
                  <c:v>1/23/2007</c:v>
                </c:pt>
                <c:pt idx="14">
                  <c:v>1/24/2007</c:v>
                </c:pt>
                <c:pt idx="15">
                  <c:v>1/25/2007</c:v>
                </c:pt>
                <c:pt idx="16">
                  <c:v>1/26/2007</c:v>
                </c:pt>
                <c:pt idx="17">
                  <c:v>1/29/2007</c:v>
                </c:pt>
                <c:pt idx="18">
                  <c:v>1/30/2007</c:v>
                </c:pt>
                <c:pt idx="19">
                  <c:v>1/31/2007</c:v>
                </c:pt>
              </c:strCache>
            </c:strRef>
          </c:cat>
          <c:val>
            <c:numRef>
              <c:f>'Precio Futuro NY'!$B$11:$B$30</c:f>
              <c:numCache>
                <c:formatCode>General</c:formatCode>
                <c:ptCount val="20"/>
                <c:pt idx="0">
                  <c:v>54.89</c:v>
                </c:pt>
                <c:pt idx="1">
                  <c:v>54.56</c:v>
                </c:pt>
                <c:pt idx="2">
                  <c:v>54.42</c:v>
                </c:pt>
                <c:pt idx="3">
                  <c:v>54.53</c:v>
                </c:pt>
                <c:pt idx="4">
                  <c:v>54.1</c:v>
                </c:pt>
                <c:pt idx="5">
                  <c:v>53.93</c:v>
                </c:pt>
                <c:pt idx="6">
                  <c:v>54.04</c:v>
                </c:pt>
                <c:pt idx="7">
                  <c:v>54.7</c:v>
                </c:pt>
                <c:pt idx="8">
                  <c:v>54.92</c:v>
                </c:pt>
                <c:pt idx="9">
                  <c:v>55.06</c:v>
                </c:pt>
                <c:pt idx="10">
                  <c:v>54.53</c:v>
                </c:pt>
                <c:pt idx="11">
                  <c:v>54.55</c:v>
                </c:pt>
                <c:pt idx="12">
                  <c:v>54.09</c:v>
                </c:pt>
                <c:pt idx="13">
                  <c:v>54.82</c:v>
                </c:pt>
                <c:pt idx="14">
                  <c:v>54.47</c:v>
                </c:pt>
                <c:pt idx="15">
                  <c:v>54.37</c:v>
                </c:pt>
                <c:pt idx="16">
                  <c:v>54.12</c:v>
                </c:pt>
                <c:pt idx="17">
                  <c:v>53.57</c:v>
                </c:pt>
                <c:pt idx="18">
                  <c:v>53.35</c:v>
                </c:pt>
                <c:pt idx="19">
                  <c:v>5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Precio Futuro NY'!$C$8:$C$9</c:f>
              <c:strCache>
                <c:ptCount val="1"/>
                <c:pt idx="0">
                  <c:v>Mayo ´07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11:$A$30</c:f>
              <c:strCache>
                <c:ptCount val="20"/>
                <c:pt idx="0">
                  <c:v>1/3/2007</c:v>
                </c:pt>
                <c:pt idx="1">
                  <c:v>1/4/2007</c:v>
                </c:pt>
                <c:pt idx="2">
                  <c:v>1/5/2007</c:v>
                </c:pt>
                <c:pt idx="3">
                  <c:v>1/8/2007</c:v>
                </c:pt>
                <c:pt idx="4">
                  <c:v>1/9/2007</c:v>
                </c:pt>
                <c:pt idx="5">
                  <c:v>1/10/2007</c:v>
                </c:pt>
                <c:pt idx="6">
                  <c:v>1/11/2007</c:v>
                </c:pt>
                <c:pt idx="7">
                  <c:v>1/12/2007</c:v>
                </c:pt>
                <c:pt idx="8">
                  <c:v>1/16/2007</c:v>
                </c:pt>
                <c:pt idx="9">
                  <c:v>1/17/2007</c:v>
                </c:pt>
                <c:pt idx="10">
                  <c:v>1/18/2007</c:v>
                </c:pt>
                <c:pt idx="11">
                  <c:v>1/19/2007</c:v>
                </c:pt>
                <c:pt idx="12">
                  <c:v>1/22/2007</c:v>
                </c:pt>
                <c:pt idx="13">
                  <c:v>1/23/2007</c:v>
                </c:pt>
                <c:pt idx="14">
                  <c:v>1/24/2007</c:v>
                </c:pt>
                <c:pt idx="15">
                  <c:v>1/25/2007</c:v>
                </c:pt>
                <c:pt idx="16">
                  <c:v>1/26/2007</c:v>
                </c:pt>
                <c:pt idx="17">
                  <c:v>1/29/2007</c:v>
                </c:pt>
                <c:pt idx="18">
                  <c:v>1/30/2007</c:v>
                </c:pt>
                <c:pt idx="19">
                  <c:v>1/31/2007</c:v>
                </c:pt>
              </c:strCache>
            </c:strRef>
          </c:cat>
          <c:val>
            <c:numRef>
              <c:f>'Precio Futuro NY'!$C$11:$C$30</c:f>
              <c:numCache>
                <c:formatCode>General</c:formatCode>
                <c:ptCount val="20"/>
                <c:pt idx="0">
                  <c:v>55.89</c:v>
                </c:pt>
                <c:pt idx="1">
                  <c:v>55.58</c:v>
                </c:pt>
                <c:pt idx="2">
                  <c:v>55.11</c:v>
                </c:pt>
                <c:pt idx="3">
                  <c:v>55.38</c:v>
                </c:pt>
                <c:pt idx="4">
                  <c:v>54.97</c:v>
                </c:pt>
                <c:pt idx="5">
                  <c:v>54.75</c:v>
                </c:pt>
                <c:pt idx="6">
                  <c:v>54.78</c:v>
                </c:pt>
                <c:pt idx="7">
                  <c:v>55.56</c:v>
                </c:pt>
                <c:pt idx="8">
                  <c:v>55.79</c:v>
                </c:pt>
                <c:pt idx="9">
                  <c:v>55.95</c:v>
                </c:pt>
                <c:pt idx="10">
                  <c:v>55.52</c:v>
                </c:pt>
                <c:pt idx="11">
                  <c:v>55.48</c:v>
                </c:pt>
                <c:pt idx="12">
                  <c:v>55.17</c:v>
                </c:pt>
                <c:pt idx="13">
                  <c:v>55.77</c:v>
                </c:pt>
                <c:pt idx="14">
                  <c:v>55.5</c:v>
                </c:pt>
                <c:pt idx="15">
                  <c:v>55.4</c:v>
                </c:pt>
                <c:pt idx="16">
                  <c:v>55.18</c:v>
                </c:pt>
                <c:pt idx="17">
                  <c:v>54.64</c:v>
                </c:pt>
                <c:pt idx="18">
                  <c:v>54.45</c:v>
                </c:pt>
                <c:pt idx="19">
                  <c:v>55.11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Precio Futuro NY'!$D$8:$D$9</c:f>
              <c:strCache>
                <c:ptCount val="1"/>
                <c:pt idx="0">
                  <c:v>Julio ´07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11:$A$30</c:f>
              <c:strCache>
                <c:ptCount val="20"/>
                <c:pt idx="0">
                  <c:v>1/3/2007</c:v>
                </c:pt>
                <c:pt idx="1">
                  <c:v>1/4/2007</c:v>
                </c:pt>
                <c:pt idx="2">
                  <c:v>1/5/2007</c:v>
                </c:pt>
                <c:pt idx="3">
                  <c:v>1/8/2007</c:v>
                </c:pt>
                <c:pt idx="4">
                  <c:v>1/9/2007</c:v>
                </c:pt>
                <c:pt idx="5">
                  <c:v>1/10/2007</c:v>
                </c:pt>
                <c:pt idx="6">
                  <c:v>1/11/2007</c:v>
                </c:pt>
                <c:pt idx="7">
                  <c:v>1/12/2007</c:v>
                </c:pt>
                <c:pt idx="8">
                  <c:v>1/16/2007</c:v>
                </c:pt>
                <c:pt idx="9">
                  <c:v>1/17/2007</c:v>
                </c:pt>
                <c:pt idx="10">
                  <c:v>1/18/2007</c:v>
                </c:pt>
                <c:pt idx="11">
                  <c:v>1/19/2007</c:v>
                </c:pt>
                <c:pt idx="12">
                  <c:v>1/22/2007</c:v>
                </c:pt>
                <c:pt idx="13">
                  <c:v>1/23/2007</c:v>
                </c:pt>
                <c:pt idx="14">
                  <c:v>1/24/2007</c:v>
                </c:pt>
                <c:pt idx="15">
                  <c:v>1/25/2007</c:v>
                </c:pt>
                <c:pt idx="16">
                  <c:v>1/26/2007</c:v>
                </c:pt>
                <c:pt idx="17">
                  <c:v>1/29/2007</c:v>
                </c:pt>
                <c:pt idx="18">
                  <c:v>1/30/2007</c:v>
                </c:pt>
                <c:pt idx="19">
                  <c:v>1/31/2007</c:v>
                </c:pt>
              </c:strCache>
            </c:strRef>
          </c:cat>
          <c:val>
            <c:numRef>
              <c:f>'Precio Futuro NY'!$D$11:$D$30</c:f>
              <c:numCache>
                <c:formatCode>General</c:formatCode>
                <c:ptCount val="20"/>
                <c:pt idx="0">
                  <c:v>56.74</c:v>
                </c:pt>
                <c:pt idx="1">
                  <c:v>56.53</c:v>
                </c:pt>
                <c:pt idx="2">
                  <c:v>56.1</c:v>
                </c:pt>
                <c:pt idx="3">
                  <c:v>56.35</c:v>
                </c:pt>
                <c:pt idx="4">
                  <c:v>55.74</c:v>
                </c:pt>
                <c:pt idx="5">
                  <c:v>55.4</c:v>
                </c:pt>
                <c:pt idx="6">
                  <c:v>55.5</c:v>
                </c:pt>
                <c:pt idx="7">
                  <c:v>56.69</c:v>
                </c:pt>
                <c:pt idx="8">
                  <c:v>56.85</c:v>
                </c:pt>
                <c:pt idx="9">
                  <c:v>56.95</c:v>
                </c:pt>
                <c:pt idx="10">
                  <c:v>56.6</c:v>
                </c:pt>
                <c:pt idx="11">
                  <c:v>56.47</c:v>
                </c:pt>
                <c:pt idx="12">
                  <c:v>56.3</c:v>
                </c:pt>
                <c:pt idx="13">
                  <c:v>56.95</c:v>
                </c:pt>
                <c:pt idx="14">
                  <c:v>56.55</c:v>
                </c:pt>
                <c:pt idx="15">
                  <c:v>56.5</c:v>
                </c:pt>
                <c:pt idx="16">
                  <c:v>56.15</c:v>
                </c:pt>
                <c:pt idx="17">
                  <c:v>55.7</c:v>
                </c:pt>
                <c:pt idx="18">
                  <c:v>55.48</c:v>
                </c:pt>
                <c:pt idx="19">
                  <c:v>55.99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Precio Futuro NY'!$E$8:$E$9</c:f>
              <c:strCache>
                <c:ptCount val="1"/>
                <c:pt idx="0">
                  <c:v>Octubre  ´07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11:$A$30</c:f>
              <c:strCache>
                <c:ptCount val="20"/>
                <c:pt idx="0">
                  <c:v>1/3/2007</c:v>
                </c:pt>
                <c:pt idx="1">
                  <c:v>1/4/2007</c:v>
                </c:pt>
                <c:pt idx="2">
                  <c:v>1/5/2007</c:v>
                </c:pt>
                <c:pt idx="3">
                  <c:v>1/8/2007</c:v>
                </c:pt>
                <c:pt idx="4">
                  <c:v>1/9/2007</c:v>
                </c:pt>
                <c:pt idx="5">
                  <c:v>1/10/2007</c:v>
                </c:pt>
                <c:pt idx="6">
                  <c:v>1/11/2007</c:v>
                </c:pt>
                <c:pt idx="7">
                  <c:v>1/12/2007</c:v>
                </c:pt>
                <c:pt idx="8">
                  <c:v>1/16/2007</c:v>
                </c:pt>
                <c:pt idx="9">
                  <c:v>1/17/2007</c:v>
                </c:pt>
                <c:pt idx="10">
                  <c:v>1/18/2007</c:v>
                </c:pt>
                <c:pt idx="11">
                  <c:v>1/19/2007</c:v>
                </c:pt>
                <c:pt idx="12">
                  <c:v>1/22/2007</c:v>
                </c:pt>
                <c:pt idx="13">
                  <c:v>1/23/2007</c:v>
                </c:pt>
                <c:pt idx="14">
                  <c:v>1/24/2007</c:v>
                </c:pt>
                <c:pt idx="15">
                  <c:v>1/25/2007</c:v>
                </c:pt>
                <c:pt idx="16">
                  <c:v>1/26/2007</c:v>
                </c:pt>
                <c:pt idx="17">
                  <c:v>1/29/2007</c:v>
                </c:pt>
                <c:pt idx="18">
                  <c:v>1/30/2007</c:v>
                </c:pt>
                <c:pt idx="19">
                  <c:v>1/31/2007</c:v>
                </c:pt>
              </c:strCache>
            </c:strRef>
          </c:cat>
          <c:val>
            <c:numRef>
              <c:f>'Precio Futuro NY'!$E$11:$E$30</c:f>
              <c:numCache>
                <c:formatCode>General</c:formatCode>
                <c:ptCount val="20"/>
                <c:pt idx="0">
                  <c:v>58.4</c:v>
                </c:pt>
                <c:pt idx="1">
                  <c:v>58.35</c:v>
                </c:pt>
                <c:pt idx="2">
                  <c:v>57.9</c:v>
                </c:pt>
                <c:pt idx="3">
                  <c:v>58.05</c:v>
                </c:pt>
                <c:pt idx="4">
                  <c:v>57.6</c:v>
                </c:pt>
                <c:pt idx="5">
                  <c:v>57.55</c:v>
                </c:pt>
                <c:pt idx="6">
                  <c:v>57.45</c:v>
                </c:pt>
                <c:pt idx="7">
                  <c:v>58.55</c:v>
                </c:pt>
                <c:pt idx="8">
                  <c:v>58.85</c:v>
                </c:pt>
                <c:pt idx="9">
                  <c:v>59.2</c:v>
                </c:pt>
                <c:pt idx="10">
                  <c:v>58.85</c:v>
                </c:pt>
                <c:pt idx="11">
                  <c:v>58.75</c:v>
                </c:pt>
                <c:pt idx="12">
                  <c:v>58.59</c:v>
                </c:pt>
                <c:pt idx="13">
                  <c:v>59.35</c:v>
                </c:pt>
                <c:pt idx="14">
                  <c:v>59</c:v>
                </c:pt>
                <c:pt idx="15">
                  <c:v>58.8</c:v>
                </c:pt>
                <c:pt idx="16">
                  <c:v>58.52</c:v>
                </c:pt>
                <c:pt idx="17">
                  <c:v>58.02</c:v>
                </c:pt>
                <c:pt idx="18">
                  <c:v>57.85</c:v>
                </c:pt>
                <c:pt idx="19">
                  <c:v>58.23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'Precio Futuro NY'!$F$8:$F$9</c:f>
              <c:strCache>
                <c:ptCount val="1"/>
                <c:pt idx="0">
                  <c:v>Diciembre ´07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11:$A$30</c:f>
              <c:strCache>
                <c:ptCount val="20"/>
                <c:pt idx="0">
                  <c:v>1/3/2007</c:v>
                </c:pt>
                <c:pt idx="1">
                  <c:v>1/4/2007</c:v>
                </c:pt>
                <c:pt idx="2">
                  <c:v>1/5/2007</c:v>
                </c:pt>
                <c:pt idx="3">
                  <c:v>1/8/2007</c:v>
                </c:pt>
                <c:pt idx="4">
                  <c:v>1/9/2007</c:v>
                </c:pt>
                <c:pt idx="5">
                  <c:v>1/10/2007</c:v>
                </c:pt>
                <c:pt idx="6">
                  <c:v>1/11/2007</c:v>
                </c:pt>
                <c:pt idx="7">
                  <c:v>1/12/2007</c:v>
                </c:pt>
                <c:pt idx="8">
                  <c:v>1/16/2007</c:v>
                </c:pt>
                <c:pt idx="9">
                  <c:v>1/17/2007</c:v>
                </c:pt>
                <c:pt idx="10">
                  <c:v>1/18/2007</c:v>
                </c:pt>
                <c:pt idx="11">
                  <c:v>1/19/2007</c:v>
                </c:pt>
                <c:pt idx="12">
                  <c:v>1/22/2007</c:v>
                </c:pt>
                <c:pt idx="13">
                  <c:v>1/23/2007</c:v>
                </c:pt>
                <c:pt idx="14">
                  <c:v>1/24/2007</c:v>
                </c:pt>
                <c:pt idx="15">
                  <c:v>1/25/2007</c:v>
                </c:pt>
                <c:pt idx="16">
                  <c:v>1/26/2007</c:v>
                </c:pt>
                <c:pt idx="17">
                  <c:v>1/29/2007</c:v>
                </c:pt>
                <c:pt idx="18">
                  <c:v>1/30/2007</c:v>
                </c:pt>
                <c:pt idx="19">
                  <c:v>1/31/2007</c:v>
                </c:pt>
              </c:strCache>
            </c:strRef>
          </c:cat>
          <c:val>
            <c:numRef>
              <c:f>'Precio Futuro NY'!$F$11:$F$30</c:f>
              <c:numCache>
                <c:formatCode>General</c:formatCode>
                <c:ptCount val="20"/>
                <c:pt idx="0">
                  <c:v>59.5</c:v>
                </c:pt>
                <c:pt idx="1">
                  <c:v>59.45</c:v>
                </c:pt>
                <c:pt idx="2">
                  <c:v>59</c:v>
                </c:pt>
                <c:pt idx="3">
                  <c:v>59.13</c:v>
                </c:pt>
                <c:pt idx="4">
                  <c:v>58.59</c:v>
                </c:pt>
                <c:pt idx="5">
                  <c:v>58.55</c:v>
                </c:pt>
                <c:pt idx="6">
                  <c:v>58.45</c:v>
                </c:pt>
                <c:pt idx="7">
                  <c:v>59.59</c:v>
                </c:pt>
                <c:pt idx="8">
                  <c:v>59.88</c:v>
                </c:pt>
                <c:pt idx="9">
                  <c:v>60.15</c:v>
                </c:pt>
                <c:pt idx="10">
                  <c:v>60</c:v>
                </c:pt>
                <c:pt idx="11">
                  <c:v>60.02</c:v>
                </c:pt>
                <c:pt idx="12">
                  <c:v>59.95</c:v>
                </c:pt>
                <c:pt idx="13">
                  <c:v>60.67</c:v>
                </c:pt>
                <c:pt idx="14">
                  <c:v>60.22</c:v>
                </c:pt>
                <c:pt idx="15">
                  <c:v>60.11</c:v>
                </c:pt>
                <c:pt idx="16">
                  <c:v>59.82</c:v>
                </c:pt>
                <c:pt idx="17">
                  <c:v>59.35</c:v>
                </c:pt>
                <c:pt idx="18">
                  <c:v>59.26</c:v>
                </c:pt>
                <c:pt idx="19">
                  <c:v>59.63</c:v>
                </c:pt>
              </c:numCache>
            </c:numRef>
          </c:val>
          <c:smooth val="1"/>
        </c:ser>
        <c:ser>
          <c:idx val="5"/>
          <c:order val="5"/>
          <c:tx>
            <c:strRef>
              <c:f>'Precio Futuro NY'!$G$8:$G$9</c:f>
              <c:strCache>
                <c:ptCount val="1"/>
                <c:pt idx="0">
                  <c:v>Marzo ´08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11:$A$30</c:f>
              <c:strCache>
                <c:ptCount val="20"/>
                <c:pt idx="0">
                  <c:v>1/3/2007</c:v>
                </c:pt>
                <c:pt idx="1">
                  <c:v>1/4/2007</c:v>
                </c:pt>
                <c:pt idx="2">
                  <c:v>1/5/2007</c:v>
                </c:pt>
                <c:pt idx="3">
                  <c:v>1/8/2007</c:v>
                </c:pt>
                <c:pt idx="4">
                  <c:v>1/9/2007</c:v>
                </c:pt>
                <c:pt idx="5">
                  <c:v>1/10/2007</c:v>
                </c:pt>
                <c:pt idx="6">
                  <c:v>1/11/2007</c:v>
                </c:pt>
                <c:pt idx="7">
                  <c:v>1/12/2007</c:v>
                </c:pt>
                <c:pt idx="8">
                  <c:v>1/16/2007</c:v>
                </c:pt>
                <c:pt idx="9">
                  <c:v>1/17/2007</c:v>
                </c:pt>
                <c:pt idx="10">
                  <c:v>1/18/2007</c:v>
                </c:pt>
                <c:pt idx="11">
                  <c:v>1/19/2007</c:v>
                </c:pt>
                <c:pt idx="12">
                  <c:v>1/22/2007</c:v>
                </c:pt>
                <c:pt idx="13">
                  <c:v>1/23/2007</c:v>
                </c:pt>
                <c:pt idx="14">
                  <c:v>1/24/2007</c:v>
                </c:pt>
                <c:pt idx="15">
                  <c:v>1/25/2007</c:v>
                </c:pt>
                <c:pt idx="16">
                  <c:v>1/26/2007</c:v>
                </c:pt>
                <c:pt idx="17">
                  <c:v>1/29/2007</c:v>
                </c:pt>
                <c:pt idx="18">
                  <c:v>1/30/2007</c:v>
                </c:pt>
                <c:pt idx="19">
                  <c:v>1/31/2007</c:v>
                </c:pt>
              </c:strCache>
            </c:strRef>
          </c:cat>
          <c:val>
            <c:numRef>
              <c:f>'Precio Futuro NY'!$G$11:$G$30</c:f>
              <c:numCache>
                <c:formatCode>General</c:formatCode>
                <c:ptCount val="20"/>
                <c:pt idx="0">
                  <c:v>61.5</c:v>
                </c:pt>
                <c:pt idx="1">
                  <c:v>61.45</c:v>
                </c:pt>
                <c:pt idx="2">
                  <c:v>60.95</c:v>
                </c:pt>
                <c:pt idx="3">
                  <c:v>61.08</c:v>
                </c:pt>
                <c:pt idx="4">
                  <c:v>60.6</c:v>
                </c:pt>
                <c:pt idx="5">
                  <c:v>60.55</c:v>
                </c:pt>
                <c:pt idx="6">
                  <c:v>60.35</c:v>
                </c:pt>
                <c:pt idx="7">
                  <c:v>61.4</c:v>
                </c:pt>
                <c:pt idx="8">
                  <c:v>61.7</c:v>
                </c:pt>
                <c:pt idx="9">
                  <c:v>61.75</c:v>
                </c:pt>
                <c:pt idx="10">
                  <c:v>61.65</c:v>
                </c:pt>
                <c:pt idx="11">
                  <c:v>61.65</c:v>
                </c:pt>
                <c:pt idx="12">
                  <c:v>61.72</c:v>
                </c:pt>
                <c:pt idx="13">
                  <c:v>62.45</c:v>
                </c:pt>
                <c:pt idx="14">
                  <c:v>62.05</c:v>
                </c:pt>
                <c:pt idx="15">
                  <c:v>61.85</c:v>
                </c:pt>
                <c:pt idx="16">
                  <c:v>61.65</c:v>
                </c:pt>
                <c:pt idx="17">
                  <c:v>61.2</c:v>
                </c:pt>
                <c:pt idx="18">
                  <c:v>61.1</c:v>
                </c:pt>
                <c:pt idx="19">
                  <c:v>61.55</c:v>
                </c:pt>
              </c:numCache>
            </c:numRef>
          </c:val>
          <c:smooth val="1"/>
        </c:ser>
        <c:ser>
          <c:idx val="6"/>
          <c:order val="6"/>
          <c:tx>
            <c:strRef>
              <c:f>'Precio Futuro NY'!$H$8:$H$9</c:f>
              <c:strCache>
                <c:ptCount val="1"/>
                <c:pt idx="0">
                  <c:v>Mayo ´08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11:$A$30</c:f>
              <c:strCache>
                <c:ptCount val="20"/>
                <c:pt idx="0">
                  <c:v>1/3/2007</c:v>
                </c:pt>
                <c:pt idx="1">
                  <c:v>1/4/2007</c:v>
                </c:pt>
                <c:pt idx="2">
                  <c:v>1/5/2007</c:v>
                </c:pt>
                <c:pt idx="3">
                  <c:v>1/8/2007</c:v>
                </c:pt>
                <c:pt idx="4">
                  <c:v>1/9/2007</c:v>
                </c:pt>
                <c:pt idx="5">
                  <c:v>1/10/2007</c:v>
                </c:pt>
                <c:pt idx="6">
                  <c:v>1/11/2007</c:v>
                </c:pt>
                <c:pt idx="7">
                  <c:v>1/12/2007</c:v>
                </c:pt>
                <c:pt idx="8">
                  <c:v>1/16/2007</c:v>
                </c:pt>
                <c:pt idx="9">
                  <c:v>1/17/2007</c:v>
                </c:pt>
                <c:pt idx="10">
                  <c:v>1/18/2007</c:v>
                </c:pt>
                <c:pt idx="11">
                  <c:v>1/19/2007</c:v>
                </c:pt>
                <c:pt idx="12">
                  <c:v>1/22/2007</c:v>
                </c:pt>
                <c:pt idx="13">
                  <c:v>1/23/2007</c:v>
                </c:pt>
                <c:pt idx="14">
                  <c:v>1/24/2007</c:v>
                </c:pt>
                <c:pt idx="15">
                  <c:v>1/25/2007</c:v>
                </c:pt>
                <c:pt idx="16">
                  <c:v>1/26/2007</c:v>
                </c:pt>
                <c:pt idx="17">
                  <c:v>1/29/2007</c:v>
                </c:pt>
                <c:pt idx="18">
                  <c:v>1/30/2007</c:v>
                </c:pt>
                <c:pt idx="19">
                  <c:v>1/31/2007</c:v>
                </c:pt>
              </c:strCache>
            </c:strRef>
          </c:cat>
          <c:val>
            <c:numRef>
              <c:f>'Precio Futuro NY'!$H$11:$H$30</c:f>
              <c:numCache>
                <c:formatCode>General</c:formatCode>
                <c:ptCount val="20"/>
                <c:pt idx="0">
                  <c:v>62</c:v>
                </c:pt>
                <c:pt idx="1">
                  <c:v>61.95</c:v>
                </c:pt>
                <c:pt idx="2">
                  <c:v>61.45</c:v>
                </c:pt>
                <c:pt idx="3">
                  <c:v>61.55</c:v>
                </c:pt>
                <c:pt idx="4">
                  <c:v>60.95</c:v>
                </c:pt>
                <c:pt idx="5">
                  <c:v>60.95</c:v>
                </c:pt>
                <c:pt idx="6">
                  <c:v>60.85</c:v>
                </c:pt>
                <c:pt idx="7">
                  <c:v>61.9</c:v>
                </c:pt>
                <c:pt idx="8">
                  <c:v>62.2</c:v>
                </c:pt>
                <c:pt idx="9">
                  <c:v>62.15</c:v>
                </c:pt>
                <c:pt idx="10">
                  <c:v>62.05</c:v>
                </c:pt>
                <c:pt idx="11">
                  <c:v>62.05</c:v>
                </c:pt>
                <c:pt idx="12">
                  <c:v>62.12</c:v>
                </c:pt>
                <c:pt idx="13">
                  <c:v>62.9</c:v>
                </c:pt>
                <c:pt idx="14">
                  <c:v>62.5</c:v>
                </c:pt>
                <c:pt idx="15">
                  <c:v>62.25</c:v>
                </c:pt>
                <c:pt idx="16">
                  <c:v>62.05</c:v>
                </c:pt>
                <c:pt idx="17">
                  <c:v>61.65</c:v>
                </c:pt>
                <c:pt idx="18">
                  <c:v>61.55</c:v>
                </c:pt>
                <c:pt idx="19">
                  <c:v>61.95</c:v>
                </c:pt>
              </c:numCache>
            </c:numRef>
          </c:val>
          <c:smooth val="1"/>
        </c:ser>
        <c:ser>
          <c:idx val="7"/>
          <c:order val="7"/>
          <c:tx>
            <c:strRef>
              <c:f>'Precio Futuro NY'!$I$8:$I$9</c:f>
              <c:strCache>
                <c:ptCount val="1"/>
                <c:pt idx="0">
                  <c:v>Julio ´08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11:$A$30</c:f>
              <c:strCache>
                <c:ptCount val="20"/>
                <c:pt idx="0">
                  <c:v>1/3/2007</c:v>
                </c:pt>
                <c:pt idx="1">
                  <c:v>1/4/2007</c:v>
                </c:pt>
                <c:pt idx="2">
                  <c:v>1/5/2007</c:v>
                </c:pt>
                <c:pt idx="3">
                  <c:v>1/8/2007</c:v>
                </c:pt>
                <c:pt idx="4">
                  <c:v>1/9/2007</c:v>
                </c:pt>
                <c:pt idx="5">
                  <c:v>1/10/2007</c:v>
                </c:pt>
                <c:pt idx="6">
                  <c:v>1/11/2007</c:v>
                </c:pt>
                <c:pt idx="7">
                  <c:v>1/12/2007</c:v>
                </c:pt>
                <c:pt idx="8">
                  <c:v>1/16/2007</c:v>
                </c:pt>
                <c:pt idx="9">
                  <c:v>1/17/2007</c:v>
                </c:pt>
                <c:pt idx="10">
                  <c:v>1/18/2007</c:v>
                </c:pt>
                <c:pt idx="11">
                  <c:v>1/19/2007</c:v>
                </c:pt>
                <c:pt idx="12">
                  <c:v>1/22/2007</c:v>
                </c:pt>
                <c:pt idx="13">
                  <c:v>1/23/2007</c:v>
                </c:pt>
                <c:pt idx="14">
                  <c:v>1/24/2007</c:v>
                </c:pt>
                <c:pt idx="15">
                  <c:v>1/25/2007</c:v>
                </c:pt>
                <c:pt idx="16">
                  <c:v>1/26/2007</c:v>
                </c:pt>
                <c:pt idx="17">
                  <c:v>1/29/2007</c:v>
                </c:pt>
                <c:pt idx="18">
                  <c:v>1/30/2007</c:v>
                </c:pt>
                <c:pt idx="19">
                  <c:v>1/31/2007</c:v>
                </c:pt>
              </c:strCache>
            </c:strRef>
          </c:cat>
          <c:val>
            <c:numRef>
              <c:f>'Precio Futuro NY'!$I$11:$I$30</c:f>
              <c:numCache>
                <c:formatCode>General</c:formatCode>
                <c:ptCount val="20"/>
                <c:pt idx="0">
                  <c:v>62.45</c:v>
                </c:pt>
                <c:pt idx="1">
                  <c:v>62.4</c:v>
                </c:pt>
                <c:pt idx="2">
                  <c:v>61.95</c:v>
                </c:pt>
                <c:pt idx="3">
                  <c:v>62.05</c:v>
                </c:pt>
                <c:pt idx="4">
                  <c:v>61.6</c:v>
                </c:pt>
                <c:pt idx="5">
                  <c:v>61.55</c:v>
                </c:pt>
                <c:pt idx="6">
                  <c:v>61.45</c:v>
                </c:pt>
                <c:pt idx="7">
                  <c:v>62.5</c:v>
                </c:pt>
                <c:pt idx="8">
                  <c:v>62.75</c:v>
                </c:pt>
                <c:pt idx="9">
                  <c:v>62.7</c:v>
                </c:pt>
                <c:pt idx="10">
                  <c:v>62.65</c:v>
                </c:pt>
                <c:pt idx="11">
                  <c:v>62.65</c:v>
                </c:pt>
                <c:pt idx="12">
                  <c:v>62.75</c:v>
                </c:pt>
                <c:pt idx="13">
                  <c:v>63.3</c:v>
                </c:pt>
                <c:pt idx="14">
                  <c:v>62.95</c:v>
                </c:pt>
                <c:pt idx="15">
                  <c:v>62.6</c:v>
                </c:pt>
                <c:pt idx="16">
                  <c:v>62.4</c:v>
                </c:pt>
                <c:pt idx="17">
                  <c:v>62</c:v>
                </c:pt>
                <c:pt idx="18">
                  <c:v>61.9</c:v>
                </c:pt>
                <c:pt idx="19">
                  <c:v>62.3</c:v>
                </c:pt>
              </c:numCache>
            </c:numRef>
          </c:val>
          <c:smooth val="1"/>
        </c:ser>
        <c:ser>
          <c:idx val="8"/>
          <c:order val="8"/>
          <c:tx>
            <c:strRef>
              <c:f>'Precio Futuro NY'!$J$8:$J$9</c:f>
              <c:strCache>
                <c:ptCount val="1"/>
                <c:pt idx="0">
                  <c:v>Octubre ´08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ash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11:$A$30</c:f>
              <c:strCache>
                <c:ptCount val="20"/>
                <c:pt idx="0">
                  <c:v>1/3/2007</c:v>
                </c:pt>
                <c:pt idx="1">
                  <c:v>1/4/2007</c:v>
                </c:pt>
                <c:pt idx="2">
                  <c:v>1/5/2007</c:v>
                </c:pt>
                <c:pt idx="3">
                  <c:v>1/8/2007</c:v>
                </c:pt>
                <c:pt idx="4">
                  <c:v>1/9/2007</c:v>
                </c:pt>
                <c:pt idx="5">
                  <c:v>1/10/2007</c:v>
                </c:pt>
                <c:pt idx="6">
                  <c:v>1/11/2007</c:v>
                </c:pt>
                <c:pt idx="7">
                  <c:v>1/12/2007</c:v>
                </c:pt>
                <c:pt idx="8">
                  <c:v>1/16/2007</c:v>
                </c:pt>
                <c:pt idx="9">
                  <c:v>1/17/2007</c:v>
                </c:pt>
                <c:pt idx="10">
                  <c:v>1/18/2007</c:v>
                </c:pt>
                <c:pt idx="11">
                  <c:v>1/19/2007</c:v>
                </c:pt>
                <c:pt idx="12">
                  <c:v>1/22/2007</c:v>
                </c:pt>
                <c:pt idx="13">
                  <c:v>1/23/2007</c:v>
                </c:pt>
                <c:pt idx="14">
                  <c:v>1/24/2007</c:v>
                </c:pt>
                <c:pt idx="15">
                  <c:v>1/25/2007</c:v>
                </c:pt>
                <c:pt idx="16">
                  <c:v>1/26/2007</c:v>
                </c:pt>
                <c:pt idx="17">
                  <c:v>1/29/2007</c:v>
                </c:pt>
                <c:pt idx="18">
                  <c:v>1/30/2007</c:v>
                </c:pt>
                <c:pt idx="19">
                  <c:v>1/31/2007</c:v>
                </c:pt>
              </c:strCache>
            </c:strRef>
          </c:cat>
          <c:val>
            <c:numRef>
              <c:f>'Precio Futuro NY'!$J$11:$J$30</c:f>
              <c:numCache>
                <c:formatCode>General</c:formatCode>
                <c:ptCount val="20"/>
                <c:pt idx="0">
                  <c:v>62.75</c:v>
                </c:pt>
                <c:pt idx="1">
                  <c:v>62.75</c:v>
                </c:pt>
                <c:pt idx="2">
                  <c:v>62.3</c:v>
                </c:pt>
                <c:pt idx="3">
                  <c:v>62.4</c:v>
                </c:pt>
                <c:pt idx="4">
                  <c:v>61.95</c:v>
                </c:pt>
                <c:pt idx="5">
                  <c:v>61.9</c:v>
                </c:pt>
                <c:pt idx="6">
                  <c:v>61.8</c:v>
                </c:pt>
                <c:pt idx="7">
                  <c:v>62.75</c:v>
                </c:pt>
                <c:pt idx="8">
                  <c:v>63</c:v>
                </c:pt>
                <c:pt idx="9">
                  <c:v>63</c:v>
                </c:pt>
                <c:pt idx="10">
                  <c:v>62.7</c:v>
                </c:pt>
                <c:pt idx="11">
                  <c:v>62.7</c:v>
                </c:pt>
                <c:pt idx="12">
                  <c:v>62.85</c:v>
                </c:pt>
                <c:pt idx="13">
                  <c:v>63.45</c:v>
                </c:pt>
                <c:pt idx="14">
                  <c:v>63.05</c:v>
                </c:pt>
                <c:pt idx="15">
                  <c:v>62.65</c:v>
                </c:pt>
                <c:pt idx="16">
                  <c:v>62.45</c:v>
                </c:pt>
                <c:pt idx="17">
                  <c:v>62</c:v>
                </c:pt>
                <c:pt idx="18">
                  <c:v>61.9</c:v>
                </c:pt>
                <c:pt idx="19">
                  <c:v>62.3</c:v>
                </c:pt>
              </c:numCache>
            </c:numRef>
          </c:val>
          <c:smooth val="1"/>
        </c:ser>
        <c:ser>
          <c:idx val="9"/>
          <c:order val="9"/>
          <c:tx>
            <c:strRef>
              <c:f>'Precio Futuro NY'!$K$8:$K$9</c:f>
              <c:strCache>
                <c:ptCount val="1"/>
                <c:pt idx="0">
                  <c:v>Diciembre ´08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11:$A$30</c:f>
              <c:strCache>
                <c:ptCount val="20"/>
                <c:pt idx="0">
                  <c:v>1/3/2007</c:v>
                </c:pt>
                <c:pt idx="1">
                  <c:v>1/4/2007</c:v>
                </c:pt>
                <c:pt idx="2">
                  <c:v>1/5/2007</c:v>
                </c:pt>
                <c:pt idx="3">
                  <c:v>1/8/2007</c:v>
                </c:pt>
                <c:pt idx="4">
                  <c:v>1/9/2007</c:v>
                </c:pt>
                <c:pt idx="5">
                  <c:v>1/10/2007</c:v>
                </c:pt>
                <c:pt idx="6">
                  <c:v>1/11/2007</c:v>
                </c:pt>
                <c:pt idx="7">
                  <c:v>1/12/2007</c:v>
                </c:pt>
                <c:pt idx="8">
                  <c:v>1/16/2007</c:v>
                </c:pt>
                <c:pt idx="9">
                  <c:v>1/17/2007</c:v>
                </c:pt>
                <c:pt idx="10">
                  <c:v>1/18/2007</c:v>
                </c:pt>
                <c:pt idx="11">
                  <c:v>1/19/2007</c:v>
                </c:pt>
                <c:pt idx="12">
                  <c:v>1/22/2007</c:v>
                </c:pt>
                <c:pt idx="13">
                  <c:v>1/23/2007</c:v>
                </c:pt>
                <c:pt idx="14">
                  <c:v>1/24/2007</c:v>
                </c:pt>
                <c:pt idx="15">
                  <c:v>1/25/2007</c:v>
                </c:pt>
                <c:pt idx="16">
                  <c:v>1/26/2007</c:v>
                </c:pt>
                <c:pt idx="17">
                  <c:v>1/29/2007</c:v>
                </c:pt>
                <c:pt idx="18">
                  <c:v>1/30/2007</c:v>
                </c:pt>
                <c:pt idx="19">
                  <c:v>1/31/2007</c:v>
                </c:pt>
              </c:strCache>
            </c:strRef>
          </c:cat>
          <c:val>
            <c:numRef>
              <c:f>'Precio Futuro NY'!$K$11:$K$30</c:f>
              <c:numCache>
                <c:formatCode>General</c:formatCode>
                <c:ptCount val="20"/>
                <c:pt idx="0">
                  <c:v>62.85</c:v>
                </c:pt>
                <c:pt idx="1">
                  <c:v>62.85</c:v>
                </c:pt>
                <c:pt idx="2">
                  <c:v>62.4</c:v>
                </c:pt>
                <c:pt idx="3">
                  <c:v>62.5</c:v>
                </c:pt>
                <c:pt idx="4">
                  <c:v>62.1</c:v>
                </c:pt>
                <c:pt idx="5">
                  <c:v>62.05</c:v>
                </c:pt>
                <c:pt idx="6">
                  <c:v>61.95</c:v>
                </c:pt>
                <c:pt idx="7">
                  <c:v>63</c:v>
                </c:pt>
                <c:pt idx="8">
                  <c:v>63.1</c:v>
                </c:pt>
                <c:pt idx="9">
                  <c:v>63.05</c:v>
                </c:pt>
                <c:pt idx="10">
                  <c:v>62.75</c:v>
                </c:pt>
                <c:pt idx="11">
                  <c:v>62.75</c:v>
                </c:pt>
                <c:pt idx="12">
                  <c:v>62.9</c:v>
                </c:pt>
                <c:pt idx="13">
                  <c:v>63.4</c:v>
                </c:pt>
                <c:pt idx="14">
                  <c:v>62.85</c:v>
                </c:pt>
                <c:pt idx="15">
                  <c:v>62.65</c:v>
                </c:pt>
                <c:pt idx="16">
                  <c:v>62.45</c:v>
                </c:pt>
                <c:pt idx="17">
                  <c:v>62</c:v>
                </c:pt>
                <c:pt idx="18">
                  <c:v>61.9</c:v>
                </c:pt>
                <c:pt idx="19">
                  <c:v>62.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3449705"/>
        <c:axId val="31423483"/>
      </c:lineChart>
      <c:catAx>
        <c:axId val="83449705"/>
        <c:scaling>
          <c:orientation val="minMax"/>
        </c:scaling>
        <c:delete val="0"/>
        <c:axPos val="b"/>
        <c:numFmt formatCode="dd\-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3483"/>
        <c:crossesAt val="45"/>
        <c:auto val="1"/>
        <c:lblAlgn val="ctr"/>
        <c:lblOffset val="100"/>
        <c:noMultiLvlLbl val="0"/>
      </c:catAx>
      <c:valAx>
        <c:axId val="31423483"/>
        <c:scaling>
          <c:orientation val="minMax"/>
          <c:max val="65"/>
          <c:min val="4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 U$S la 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970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45878532949598"/>
          <c:y val="0.112528449690362"/>
          <c:w val="0.351450077485056"/>
          <c:h val="0.115757158736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Evoluciòn del Índice A - en los Mercados CIF Puertos Norte de Europa y Lejano Este (Asia) 
1º noviembre 2004 hasta 31 julio 2007</a:t>
            </a:r>
          </a:p>
        </c:rich>
      </c:tx>
      <c:layout>
        <c:manualLayout>
          <c:xMode val="edge"/>
          <c:yMode val="edge"/>
          <c:x val="0.129757573279915"/>
          <c:y val="0.04627190470736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187727402805"/>
          <c:y val="0.272820982705303"/>
          <c:w val="0.900412902170803"/>
          <c:h val="0.633146260451266"/>
        </c:manualLayout>
      </c:layout>
      <c:lineChart>
        <c:grouping val="standard"/>
        <c:varyColors val="0"/>
        <c:ser>
          <c:idx val="0"/>
          <c:order val="0"/>
          <c:tx>
            <c:strRef>
              <c:f>"Índice A Liverpool"</c:f>
              <c:strCache>
                <c:ptCount val="1"/>
                <c:pt idx="0">
                  <c:v>Índice A Liverpoo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INDICES A LEJ O Y NORTE E'!$B$4:$B$752</c:f>
              <c:strCache>
                <c:ptCount val="749"/>
                <c:pt idx="0">
                  <c:v>38292</c:v>
                </c:pt>
                <c:pt idx="1">
                  <c:v>38293</c:v>
                </c:pt>
                <c:pt idx="2">
                  <c:v>38294</c:v>
                </c:pt>
                <c:pt idx="3">
                  <c:v>38295</c:v>
                </c:pt>
                <c:pt idx="4">
                  <c:v>38296</c:v>
                </c:pt>
                <c:pt idx="5">
                  <c:v>38299</c:v>
                </c:pt>
                <c:pt idx="6">
                  <c:v>38300</c:v>
                </c:pt>
                <c:pt idx="7">
                  <c:v>38301</c:v>
                </c:pt>
                <c:pt idx="8">
                  <c:v>38302</c:v>
                </c:pt>
                <c:pt idx="9">
                  <c:v>38303</c:v>
                </c:pt>
                <c:pt idx="10">
                  <c:v>38306</c:v>
                </c:pt>
                <c:pt idx="11">
                  <c:v>38307</c:v>
                </c:pt>
                <c:pt idx="12">
                  <c:v>38308</c:v>
                </c:pt>
                <c:pt idx="13">
                  <c:v>38309</c:v>
                </c:pt>
                <c:pt idx="14">
                  <c:v>38310</c:v>
                </c:pt>
                <c:pt idx="15">
                  <c:v>38313</c:v>
                </c:pt>
                <c:pt idx="16">
                  <c:v>38314</c:v>
                </c:pt>
                <c:pt idx="17">
                  <c:v>38315</c:v>
                </c:pt>
                <c:pt idx="18">
                  <c:v>38316</c:v>
                </c:pt>
                <c:pt idx="19">
                  <c:v>38317</c:v>
                </c:pt>
                <c:pt idx="20">
                  <c:v>38320</c:v>
                </c:pt>
                <c:pt idx="21">
                  <c:v>38321</c:v>
                </c:pt>
                <c:pt idx="22">
                  <c:v>38322</c:v>
                </c:pt>
                <c:pt idx="23">
                  <c:v>38323</c:v>
                </c:pt>
                <c:pt idx="24">
                  <c:v>38324</c:v>
                </c:pt>
                <c:pt idx="25">
                  <c:v>38327</c:v>
                </c:pt>
                <c:pt idx="26">
                  <c:v>38328</c:v>
                </c:pt>
                <c:pt idx="27">
                  <c:v>38329</c:v>
                </c:pt>
                <c:pt idx="28">
                  <c:v>38330</c:v>
                </c:pt>
                <c:pt idx="29">
                  <c:v>38331</c:v>
                </c:pt>
                <c:pt idx="30">
                  <c:v>38334</c:v>
                </c:pt>
                <c:pt idx="31">
                  <c:v>38335</c:v>
                </c:pt>
                <c:pt idx="32">
                  <c:v>38336</c:v>
                </c:pt>
                <c:pt idx="33">
                  <c:v>38337</c:v>
                </c:pt>
                <c:pt idx="34">
                  <c:v>38338</c:v>
                </c:pt>
                <c:pt idx="35">
                  <c:v>38341</c:v>
                </c:pt>
                <c:pt idx="36">
                  <c:v>38342</c:v>
                </c:pt>
                <c:pt idx="37">
                  <c:v>38343</c:v>
                </c:pt>
                <c:pt idx="38">
                  <c:v>38344</c:v>
                </c:pt>
                <c:pt idx="39">
                  <c:v>38345</c:v>
                </c:pt>
                <c:pt idx="40">
                  <c:v>38350</c:v>
                </c:pt>
                <c:pt idx="41">
                  <c:v>38351</c:v>
                </c:pt>
                <c:pt idx="42">
                  <c:v>38352</c:v>
                </c:pt>
                <c:pt idx="43">
                  <c:v>38356</c:v>
                </c:pt>
                <c:pt idx="44">
                  <c:v>38357</c:v>
                </c:pt>
                <c:pt idx="45">
                  <c:v>38358</c:v>
                </c:pt>
                <c:pt idx="46">
                  <c:v>38359</c:v>
                </c:pt>
                <c:pt idx="47">
                  <c:v>38362</c:v>
                </c:pt>
                <c:pt idx="48">
                  <c:v>38363</c:v>
                </c:pt>
                <c:pt idx="49">
                  <c:v>38364</c:v>
                </c:pt>
                <c:pt idx="50">
                  <c:v>38365</c:v>
                </c:pt>
                <c:pt idx="51">
                  <c:v>38366</c:v>
                </c:pt>
                <c:pt idx="52">
                  <c:v>38369</c:v>
                </c:pt>
                <c:pt idx="53">
                  <c:v>38370</c:v>
                </c:pt>
                <c:pt idx="54">
                  <c:v>38371</c:v>
                </c:pt>
                <c:pt idx="55">
                  <c:v>38372</c:v>
                </c:pt>
                <c:pt idx="56">
                  <c:v>38373</c:v>
                </c:pt>
                <c:pt idx="57">
                  <c:v>38376</c:v>
                </c:pt>
                <c:pt idx="58">
                  <c:v>38377</c:v>
                </c:pt>
                <c:pt idx="59">
                  <c:v>38378</c:v>
                </c:pt>
                <c:pt idx="60">
                  <c:v>38379</c:v>
                </c:pt>
                <c:pt idx="61">
                  <c:v>38380</c:v>
                </c:pt>
                <c:pt idx="62">
                  <c:v>38383</c:v>
                </c:pt>
                <c:pt idx="63">
                  <c:v>38384</c:v>
                </c:pt>
                <c:pt idx="64">
                  <c:v>38385</c:v>
                </c:pt>
                <c:pt idx="65">
                  <c:v>38386</c:v>
                </c:pt>
                <c:pt idx="66">
                  <c:v>38387</c:v>
                </c:pt>
                <c:pt idx="67">
                  <c:v>38390</c:v>
                </c:pt>
                <c:pt idx="68">
                  <c:v>38391</c:v>
                </c:pt>
                <c:pt idx="69">
                  <c:v>38392</c:v>
                </c:pt>
                <c:pt idx="70">
                  <c:v>38393</c:v>
                </c:pt>
                <c:pt idx="71">
                  <c:v>38394</c:v>
                </c:pt>
                <c:pt idx="72">
                  <c:v>38397</c:v>
                </c:pt>
                <c:pt idx="73">
                  <c:v>38398</c:v>
                </c:pt>
                <c:pt idx="74">
                  <c:v>38399</c:v>
                </c:pt>
                <c:pt idx="75">
                  <c:v>38400</c:v>
                </c:pt>
                <c:pt idx="76">
                  <c:v>38401</c:v>
                </c:pt>
                <c:pt idx="77">
                  <c:v>38404</c:v>
                </c:pt>
                <c:pt idx="78">
                  <c:v>38405</c:v>
                </c:pt>
                <c:pt idx="79">
                  <c:v>38406</c:v>
                </c:pt>
                <c:pt idx="80">
                  <c:v>38407</c:v>
                </c:pt>
                <c:pt idx="81">
                  <c:v>38408</c:v>
                </c:pt>
                <c:pt idx="82">
                  <c:v>38411</c:v>
                </c:pt>
                <c:pt idx="83">
                  <c:v>38412</c:v>
                </c:pt>
                <c:pt idx="84">
                  <c:v>38413</c:v>
                </c:pt>
                <c:pt idx="85">
                  <c:v>38414</c:v>
                </c:pt>
                <c:pt idx="86">
                  <c:v>38415</c:v>
                </c:pt>
                <c:pt idx="87">
                  <c:v>38418</c:v>
                </c:pt>
                <c:pt idx="88">
                  <c:v>38419</c:v>
                </c:pt>
                <c:pt idx="89">
                  <c:v>38420</c:v>
                </c:pt>
                <c:pt idx="90">
                  <c:v>38421</c:v>
                </c:pt>
                <c:pt idx="91">
                  <c:v>38422</c:v>
                </c:pt>
                <c:pt idx="92">
                  <c:v>38425</c:v>
                </c:pt>
                <c:pt idx="93">
                  <c:v>38426</c:v>
                </c:pt>
                <c:pt idx="94">
                  <c:v>38427</c:v>
                </c:pt>
                <c:pt idx="95">
                  <c:v>38428</c:v>
                </c:pt>
                <c:pt idx="96">
                  <c:v>38429</c:v>
                </c:pt>
                <c:pt idx="97">
                  <c:v>38432</c:v>
                </c:pt>
                <c:pt idx="98">
                  <c:v>38433</c:v>
                </c:pt>
                <c:pt idx="99">
                  <c:v>38434</c:v>
                </c:pt>
                <c:pt idx="100">
                  <c:v>38435</c:v>
                </c:pt>
                <c:pt idx="101">
                  <c:v>38440</c:v>
                </c:pt>
                <c:pt idx="102">
                  <c:v>38441</c:v>
                </c:pt>
                <c:pt idx="103">
                  <c:v>38442</c:v>
                </c:pt>
                <c:pt idx="104">
                  <c:v>38443</c:v>
                </c:pt>
                <c:pt idx="105">
                  <c:v>38446</c:v>
                </c:pt>
                <c:pt idx="106">
                  <c:v>38447</c:v>
                </c:pt>
                <c:pt idx="107">
                  <c:v>38448</c:v>
                </c:pt>
                <c:pt idx="108">
                  <c:v>38449</c:v>
                </c:pt>
                <c:pt idx="109">
                  <c:v>38450</c:v>
                </c:pt>
                <c:pt idx="110">
                  <c:v>38453</c:v>
                </c:pt>
                <c:pt idx="111">
                  <c:v>38454</c:v>
                </c:pt>
                <c:pt idx="112">
                  <c:v>38455</c:v>
                </c:pt>
                <c:pt idx="113">
                  <c:v>38456</c:v>
                </c:pt>
                <c:pt idx="114">
                  <c:v>38457</c:v>
                </c:pt>
                <c:pt idx="115">
                  <c:v>38460</c:v>
                </c:pt>
                <c:pt idx="116">
                  <c:v>38461</c:v>
                </c:pt>
                <c:pt idx="117">
                  <c:v>38462</c:v>
                </c:pt>
                <c:pt idx="118">
                  <c:v>38463</c:v>
                </c:pt>
                <c:pt idx="119">
                  <c:v>38464</c:v>
                </c:pt>
                <c:pt idx="120">
                  <c:v>38467</c:v>
                </c:pt>
                <c:pt idx="121">
                  <c:v>38468</c:v>
                </c:pt>
                <c:pt idx="122">
                  <c:v>38469</c:v>
                </c:pt>
                <c:pt idx="123">
                  <c:v>38470</c:v>
                </c:pt>
                <c:pt idx="124">
                  <c:v>38471</c:v>
                </c:pt>
                <c:pt idx="125">
                  <c:v>38475</c:v>
                </c:pt>
                <c:pt idx="126">
                  <c:v>38476</c:v>
                </c:pt>
                <c:pt idx="127">
                  <c:v>38477</c:v>
                </c:pt>
                <c:pt idx="128">
                  <c:v>38478</c:v>
                </c:pt>
                <c:pt idx="129">
                  <c:v>38481</c:v>
                </c:pt>
                <c:pt idx="130">
                  <c:v>38482</c:v>
                </c:pt>
                <c:pt idx="131">
                  <c:v>38483</c:v>
                </c:pt>
                <c:pt idx="132">
                  <c:v>38484</c:v>
                </c:pt>
                <c:pt idx="133">
                  <c:v>38485</c:v>
                </c:pt>
                <c:pt idx="134">
                  <c:v>38488</c:v>
                </c:pt>
                <c:pt idx="135">
                  <c:v>38489</c:v>
                </c:pt>
                <c:pt idx="136">
                  <c:v>38490</c:v>
                </c:pt>
                <c:pt idx="137">
                  <c:v>38491</c:v>
                </c:pt>
                <c:pt idx="138">
                  <c:v>38492</c:v>
                </c:pt>
                <c:pt idx="139">
                  <c:v>38495</c:v>
                </c:pt>
                <c:pt idx="140">
                  <c:v>38496</c:v>
                </c:pt>
                <c:pt idx="141">
                  <c:v>38497</c:v>
                </c:pt>
                <c:pt idx="142">
                  <c:v>38498</c:v>
                </c:pt>
                <c:pt idx="143">
                  <c:v>38499</c:v>
                </c:pt>
                <c:pt idx="144">
                  <c:v>38503</c:v>
                </c:pt>
                <c:pt idx="145">
                  <c:v>38504</c:v>
                </c:pt>
                <c:pt idx="146">
                  <c:v>38505</c:v>
                </c:pt>
                <c:pt idx="147">
                  <c:v>38506</c:v>
                </c:pt>
                <c:pt idx="148">
                  <c:v>38509</c:v>
                </c:pt>
                <c:pt idx="149">
                  <c:v>38510</c:v>
                </c:pt>
                <c:pt idx="150">
                  <c:v>38511</c:v>
                </c:pt>
                <c:pt idx="151">
                  <c:v>38512</c:v>
                </c:pt>
                <c:pt idx="152">
                  <c:v>38513</c:v>
                </c:pt>
                <c:pt idx="153">
                  <c:v>38516</c:v>
                </c:pt>
                <c:pt idx="154">
                  <c:v>38517</c:v>
                </c:pt>
                <c:pt idx="155">
                  <c:v>38518</c:v>
                </c:pt>
                <c:pt idx="156">
                  <c:v>38519</c:v>
                </c:pt>
                <c:pt idx="157">
                  <c:v>38520</c:v>
                </c:pt>
                <c:pt idx="158">
                  <c:v>38523</c:v>
                </c:pt>
                <c:pt idx="159">
                  <c:v>38524</c:v>
                </c:pt>
                <c:pt idx="160">
                  <c:v>38525</c:v>
                </c:pt>
                <c:pt idx="161">
                  <c:v>38526</c:v>
                </c:pt>
                <c:pt idx="162">
                  <c:v>38527</c:v>
                </c:pt>
                <c:pt idx="163">
                  <c:v>38530</c:v>
                </c:pt>
                <c:pt idx="164">
                  <c:v>38531</c:v>
                </c:pt>
                <c:pt idx="165">
                  <c:v>38532</c:v>
                </c:pt>
                <c:pt idx="166">
                  <c:v>38533</c:v>
                </c:pt>
                <c:pt idx="167">
                  <c:v>38534</c:v>
                </c:pt>
                <c:pt idx="168">
                  <c:v>38537</c:v>
                </c:pt>
                <c:pt idx="169">
                  <c:v>38538</c:v>
                </c:pt>
                <c:pt idx="170">
                  <c:v>38539</c:v>
                </c:pt>
                <c:pt idx="171">
                  <c:v>38540</c:v>
                </c:pt>
                <c:pt idx="172">
                  <c:v>38541</c:v>
                </c:pt>
                <c:pt idx="173">
                  <c:v>38544</c:v>
                </c:pt>
                <c:pt idx="174">
                  <c:v>38545</c:v>
                </c:pt>
                <c:pt idx="175">
                  <c:v>38546</c:v>
                </c:pt>
                <c:pt idx="176">
                  <c:v>38547</c:v>
                </c:pt>
                <c:pt idx="177">
                  <c:v>38548</c:v>
                </c:pt>
                <c:pt idx="178">
                  <c:v>38551</c:v>
                </c:pt>
                <c:pt idx="179">
                  <c:v>38552</c:v>
                </c:pt>
                <c:pt idx="180">
                  <c:v>38553</c:v>
                </c:pt>
                <c:pt idx="181">
                  <c:v>38554</c:v>
                </c:pt>
                <c:pt idx="182">
                  <c:v>38555</c:v>
                </c:pt>
                <c:pt idx="183">
                  <c:v>38558</c:v>
                </c:pt>
                <c:pt idx="184">
                  <c:v>38559</c:v>
                </c:pt>
                <c:pt idx="185">
                  <c:v>38560</c:v>
                </c:pt>
                <c:pt idx="186">
                  <c:v>38561</c:v>
                </c:pt>
                <c:pt idx="187">
                  <c:v>38562</c:v>
                </c:pt>
                <c:pt idx="188">
                  <c:v>38565</c:v>
                </c:pt>
                <c:pt idx="189">
                  <c:v>38566</c:v>
                </c:pt>
                <c:pt idx="190">
                  <c:v>38567</c:v>
                </c:pt>
                <c:pt idx="191">
                  <c:v>38568</c:v>
                </c:pt>
                <c:pt idx="192">
                  <c:v>38569</c:v>
                </c:pt>
                <c:pt idx="193">
                  <c:v>38572</c:v>
                </c:pt>
                <c:pt idx="194">
                  <c:v>38573</c:v>
                </c:pt>
                <c:pt idx="195">
                  <c:v>38574</c:v>
                </c:pt>
                <c:pt idx="196">
                  <c:v>38575</c:v>
                </c:pt>
                <c:pt idx="197">
                  <c:v>38576</c:v>
                </c:pt>
                <c:pt idx="198">
                  <c:v>38579</c:v>
                </c:pt>
                <c:pt idx="199">
                  <c:v>38580</c:v>
                </c:pt>
                <c:pt idx="200">
                  <c:v>38581</c:v>
                </c:pt>
                <c:pt idx="201">
                  <c:v>38582</c:v>
                </c:pt>
                <c:pt idx="202">
                  <c:v>38583</c:v>
                </c:pt>
                <c:pt idx="203">
                  <c:v>38586</c:v>
                </c:pt>
                <c:pt idx="204">
                  <c:v>38587</c:v>
                </c:pt>
                <c:pt idx="205">
                  <c:v>38588</c:v>
                </c:pt>
                <c:pt idx="206">
                  <c:v>38589</c:v>
                </c:pt>
                <c:pt idx="207">
                  <c:v>38590</c:v>
                </c:pt>
                <c:pt idx="208">
                  <c:v>38594</c:v>
                </c:pt>
                <c:pt idx="209">
                  <c:v>38595</c:v>
                </c:pt>
                <c:pt idx="210">
                  <c:v>38596</c:v>
                </c:pt>
                <c:pt idx="211">
                  <c:v>38597</c:v>
                </c:pt>
                <c:pt idx="212">
                  <c:v>38600</c:v>
                </c:pt>
                <c:pt idx="213">
                  <c:v>38601</c:v>
                </c:pt>
                <c:pt idx="214">
                  <c:v>38602</c:v>
                </c:pt>
                <c:pt idx="215">
                  <c:v>38603</c:v>
                </c:pt>
                <c:pt idx="216">
                  <c:v>38604</c:v>
                </c:pt>
                <c:pt idx="217">
                  <c:v>38607</c:v>
                </c:pt>
                <c:pt idx="218">
                  <c:v>38608</c:v>
                </c:pt>
                <c:pt idx="219">
                  <c:v>38609</c:v>
                </c:pt>
                <c:pt idx="220">
                  <c:v>38610</c:v>
                </c:pt>
                <c:pt idx="221">
                  <c:v>38611</c:v>
                </c:pt>
                <c:pt idx="222">
                  <c:v>38614</c:v>
                </c:pt>
                <c:pt idx="223">
                  <c:v>38615</c:v>
                </c:pt>
                <c:pt idx="224">
                  <c:v>38616</c:v>
                </c:pt>
                <c:pt idx="225">
                  <c:v>38617</c:v>
                </c:pt>
                <c:pt idx="226">
                  <c:v>38618</c:v>
                </c:pt>
                <c:pt idx="227">
                  <c:v>38621</c:v>
                </c:pt>
                <c:pt idx="228">
                  <c:v>38622</c:v>
                </c:pt>
                <c:pt idx="229">
                  <c:v>38623</c:v>
                </c:pt>
                <c:pt idx="230">
                  <c:v>38624</c:v>
                </c:pt>
                <c:pt idx="231">
                  <c:v>38625</c:v>
                </c:pt>
                <c:pt idx="232">
                  <c:v>38628</c:v>
                </c:pt>
                <c:pt idx="233">
                  <c:v>38629</c:v>
                </c:pt>
                <c:pt idx="234">
                  <c:v>38630</c:v>
                </c:pt>
                <c:pt idx="235">
                  <c:v>38631</c:v>
                </c:pt>
                <c:pt idx="236">
                  <c:v>38632</c:v>
                </c:pt>
                <c:pt idx="237">
                  <c:v>38635</c:v>
                </c:pt>
                <c:pt idx="238">
                  <c:v>38636</c:v>
                </c:pt>
                <c:pt idx="239">
                  <c:v>38637</c:v>
                </c:pt>
                <c:pt idx="240">
                  <c:v>38638</c:v>
                </c:pt>
                <c:pt idx="241">
                  <c:v>38639</c:v>
                </c:pt>
                <c:pt idx="242">
                  <c:v>38642</c:v>
                </c:pt>
                <c:pt idx="243">
                  <c:v>38643</c:v>
                </c:pt>
                <c:pt idx="244">
                  <c:v>38644</c:v>
                </c:pt>
                <c:pt idx="245">
                  <c:v>38645</c:v>
                </c:pt>
                <c:pt idx="246">
                  <c:v>38646</c:v>
                </c:pt>
                <c:pt idx="247">
                  <c:v>38649</c:v>
                </c:pt>
                <c:pt idx="248">
                  <c:v>38650</c:v>
                </c:pt>
                <c:pt idx="249">
                  <c:v>38651</c:v>
                </c:pt>
                <c:pt idx="250">
                  <c:v>38652</c:v>
                </c:pt>
                <c:pt idx="251">
                  <c:v>38653</c:v>
                </c:pt>
                <c:pt idx="252">
                  <c:v>38656</c:v>
                </c:pt>
                <c:pt idx="253">
                  <c:v>38657</c:v>
                </c:pt>
                <c:pt idx="254">
                  <c:v>38658</c:v>
                </c:pt>
                <c:pt idx="255">
                  <c:v>38659</c:v>
                </c:pt>
                <c:pt idx="256">
                  <c:v>38660</c:v>
                </c:pt>
                <c:pt idx="257">
                  <c:v>38663</c:v>
                </c:pt>
                <c:pt idx="258">
                  <c:v>38664</c:v>
                </c:pt>
                <c:pt idx="259">
                  <c:v>38665</c:v>
                </c:pt>
                <c:pt idx="260">
                  <c:v>38666</c:v>
                </c:pt>
                <c:pt idx="261">
                  <c:v>38667</c:v>
                </c:pt>
                <c:pt idx="262">
                  <c:v>38670</c:v>
                </c:pt>
                <c:pt idx="263">
                  <c:v>38671</c:v>
                </c:pt>
                <c:pt idx="264">
                  <c:v>38672</c:v>
                </c:pt>
                <c:pt idx="265">
                  <c:v>38673</c:v>
                </c:pt>
                <c:pt idx="266">
                  <c:v>38674</c:v>
                </c:pt>
                <c:pt idx="267">
                  <c:v>38677</c:v>
                </c:pt>
                <c:pt idx="268">
                  <c:v>38678</c:v>
                </c:pt>
                <c:pt idx="269">
                  <c:v>38679</c:v>
                </c:pt>
                <c:pt idx="270">
                  <c:v>38680</c:v>
                </c:pt>
                <c:pt idx="271">
                  <c:v>38681</c:v>
                </c:pt>
                <c:pt idx="272">
                  <c:v>38684</c:v>
                </c:pt>
                <c:pt idx="273">
                  <c:v>38685</c:v>
                </c:pt>
                <c:pt idx="274">
                  <c:v>38686</c:v>
                </c:pt>
                <c:pt idx="275">
                  <c:v>38687</c:v>
                </c:pt>
                <c:pt idx="276">
                  <c:v>38688</c:v>
                </c:pt>
                <c:pt idx="277">
                  <c:v>38691</c:v>
                </c:pt>
                <c:pt idx="278">
                  <c:v>38692</c:v>
                </c:pt>
                <c:pt idx="279">
                  <c:v>38693</c:v>
                </c:pt>
                <c:pt idx="280">
                  <c:v>38694</c:v>
                </c:pt>
                <c:pt idx="281">
                  <c:v>38695</c:v>
                </c:pt>
                <c:pt idx="282">
                  <c:v>38698</c:v>
                </c:pt>
                <c:pt idx="283">
                  <c:v>38699</c:v>
                </c:pt>
                <c:pt idx="284">
                  <c:v>38700</c:v>
                </c:pt>
                <c:pt idx="285">
                  <c:v>38701</c:v>
                </c:pt>
                <c:pt idx="286">
                  <c:v>38702</c:v>
                </c:pt>
                <c:pt idx="287">
                  <c:v>38705</c:v>
                </c:pt>
                <c:pt idx="288">
                  <c:v>38706</c:v>
                </c:pt>
                <c:pt idx="289">
                  <c:v>38707</c:v>
                </c:pt>
                <c:pt idx="290">
                  <c:v>38708</c:v>
                </c:pt>
                <c:pt idx="291">
                  <c:v>38709</c:v>
                </c:pt>
                <c:pt idx="292">
                  <c:v>38714</c:v>
                </c:pt>
                <c:pt idx="293">
                  <c:v>38715</c:v>
                </c:pt>
                <c:pt idx="294">
                  <c:v>38716</c:v>
                </c:pt>
                <c:pt idx="295">
                  <c:v>38720</c:v>
                </c:pt>
                <c:pt idx="296">
                  <c:v>38721</c:v>
                </c:pt>
                <c:pt idx="297">
                  <c:v>38722</c:v>
                </c:pt>
                <c:pt idx="298">
                  <c:v>38723</c:v>
                </c:pt>
                <c:pt idx="299">
                  <c:v>38726</c:v>
                </c:pt>
                <c:pt idx="300">
                  <c:v>38727</c:v>
                </c:pt>
                <c:pt idx="301">
                  <c:v>38728</c:v>
                </c:pt>
                <c:pt idx="302">
                  <c:v>38729</c:v>
                </c:pt>
                <c:pt idx="303">
                  <c:v>38730</c:v>
                </c:pt>
                <c:pt idx="304">
                  <c:v>38734</c:v>
                </c:pt>
                <c:pt idx="305">
                  <c:v>38735</c:v>
                </c:pt>
                <c:pt idx="306">
                  <c:v>38736</c:v>
                </c:pt>
                <c:pt idx="307">
                  <c:v>38737</c:v>
                </c:pt>
                <c:pt idx="308">
                  <c:v>38740</c:v>
                </c:pt>
                <c:pt idx="309">
                  <c:v>38741</c:v>
                </c:pt>
                <c:pt idx="310">
                  <c:v>38742</c:v>
                </c:pt>
                <c:pt idx="311">
                  <c:v>38743</c:v>
                </c:pt>
                <c:pt idx="312">
                  <c:v>38744</c:v>
                </c:pt>
                <c:pt idx="313">
                  <c:v>38747</c:v>
                </c:pt>
                <c:pt idx="314">
                  <c:v>38748</c:v>
                </c:pt>
                <c:pt idx="315">
                  <c:v>38749</c:v>
                </c:pt>
                <c:pt idx="316">
                  <c:v>38750</c:v>
                </c:pt>
                <c:pt idx="317">
                  <c:v>38751</c:v>
                </c:pt>
                <c:pt idx="318">
                  <c:v>38752</c:v>
                </c:pt>
                <c:pt idx="319">
                  <c:v>38753</c:v>
                </c:pt>
                <c:pt idx="320">
                  <c:v>38754</c:v>
                </c:pt>
                <c:pt idx="321">
                  <c:v>38755</c:v>
                </c:pt>
                <c:pt idx="322">
                  <c:v>38756</c:v>
                </c:pt>
                <c:pt idx="323">
                  <c:v>38761</c:v>
                </c:pt>
                <c:pt idx="324">
                  <c:v>38762</c:v>
                </c:pt>
                <c:pt idx="325">
                  <c:v>38763</c:v>
                </c:pt>
                <c:pt idx="326">
                  <c:v>38764</c:v>
                </c:pt>
                <c:pt idx="327">
                  <c:v>38765</c:v>
                </c:pt>
                <c:pt idx="328">
                  <c:v>38768</c:v>
                </c:pt>
                <c:pt idx="329">
                  <c:v>38769</c:v>
                </c:pt>
                <c:pt idx="330">
                  <c:v>38770</c:v>
                </c:pt>
                <c:pt idx="331">
                  <c:v>38771</c:v>
                </c:pt>
                <c:pt idx="332">
                  <c:v>38772</c:v>
                </c:pt>
                <c:pt idx="333">
                  <c:v>38775</c:v>
                </c:pt>
                <c:pt idx="334">
                  <c:v>38776</c:v>
                </c:pt>
                <c:pt idx="335">
                  <c:v>38777</c:v>
                </c:pt>
                <c:pt idx="336">
                  <c:v>38778</c:v>
                </c:pt>
                <c:pt idx="337">
                  <c:v>38779</c:v>
                </c:pt>
                <c:pt idx="338">
                  <c:v>38782</c:v>
                </c:pt>
                <c:pt idx="339">
                  <c:v>38783</c:v>
                </c:pt>
                <c:pt idx="340">
                  <c:v>38784</c:v>
                </c:pt>
                <c:pt idx="341">
                  <c:v>38785</c:v>
                </c:pt>
                <c:pt idx="342">
                  <c:v>38786</c:v>
                </c:pt>
                <c:pt idx="343">
                  <c:v>38789</c:v>
                </c:pt>
                <c:pt idx="344">
                  <c:v>38790</c:v>
                </c:pt>
                <c:pt idx="345">
                  <c:v>38791</c:v>
                </c:pt>
                <c:pt idx="346">
                  <c:v>38792</c:v>
                </c:pt>
                <c:pt idx="347">
                  <c:v>38793</c:v>
                </c:pt>
                <c:pt idx="348">
                  <c:v>38796</c:v>
                </c:pt>
                <c:pt idx="349">
                  <c:v>38797</c:v>
                </c:pt>
                <c:pt idx="350">
                  <c:v>38798</c:v>
                </c:pt>
                <c:pt idx="351">
                  <c:v>38799</c:v>
                </c:pt>
                <c:pt idx="352">
                  <c:v>38800</c:v>
                </c:pt>
                <c:pt idx="353">
                  <c:v>38803</c:v>
                </c:pt>
                <c:pt idx="354">
                  <c:v>38804</c:v>
                </c:pt>
                <c:pt idx="355">
                  <c:v>38805</c:v>
                </c:pt>
                <c:pt idx="356">
                  <c:v>38806</c:v>
                </c:pt>
                <c:pt idx="357">
                  <c:v>38807</c:v>
                </c:pt>
                <c:pt idx="358">
                  <c:v>38810</c:v>
                </c:pt>
                <c:pt idx="359">
                  <c:v>38811</c:v>
                </c:pt>
                <c:pt idx="360">
                  <c:v>38812</c:v>
                </c:pt>
                <c:pt idx="361">
                  <c:v>38813</c:v>
                </c:pt>
                <c:pt idx="362">
                  <c:v>38814</c:v>
                </c:pt>
                <c:pt idx="363">
                  <c:v>38817</c:v>
                </c:pt>
                <c:pt idx="364">
                  <c:v>38818</c:v>
                </c:pt>
                <c:pt idx="365">
                  <c:v>38819</c:v>
                </c:pt>
                <c:pt idx="366">
                  <c:v>38820</c:v>
                </c:pt>
                <c:pt idx="367">
                  <c:v>38825</c:v>
                </c:pt>
                <c:pt idx="368">
                  <c:v>38826</c:v>
                </c:pt>
                <c:pt idx="369">
                  <c:v>38827</c:v>
                </c:pt>
                <c:pt idx="370">
                  <c:v>38828</c:v>
                </c:pt>
                <c:pt idx="371">
                  <c:v>38831</c:v>
                </c:pt>
                <c:pt idx="372">
                  <c:v>38832</c:v>
                </c:pt>
                <c:pt idx="373">
                  <c:v>38833</c:v>
                </c:pt>
                <c:pt idx="374">
                  <c:v>38834</c:v>
                </c:pt>
                <c:pt idx="375">
                  <c:v>38835</c:v>
                </c:pt>
                <c:pt idx="376">
                  <c:v>38839</c:v>
                </c:pt>
                <c:pt idx="377">
                  <c:v>38840</c:v>
                </c:pt>
                <c:pt idx="378">
                  <c:v>38841</c:v>
                </c:pt>
                <c:pt idx="379">
                  <c:v>38842</c:v>
                </c:pt>
                <c:pt idx="380">
                  <c:v>38845</c:v>
                </c:pt>
                <c:pt idx="381">
                  <c:v>38846</c:v>
                </c:pt>
                <c:pt idx="382">
                  <c:v>38847</c:v>
                </c:pt>
                <c:pt idx="383">
                  <c:v>38848</c:v>
                </c:pt>
                <c:pt idx="384">
                  <c:v>38849</c:v>
                </c:pt>
                <c:pt idx="385">
                  <c:v>38852</c:v>
                </c:pt>
                <c:pt idx="386">
                  <c:v>38853</c:v>
                </c:pt>
                <c:pt idx="387">
                  <c:v>38854</c:v>
                </c:pt>
                <c:pt idx="388">
                  <c:v>38855</c:v>
                </c:pt>
                <c:pt idx="389">
                  <c:v>38856</c:v>
                </c:pt>
                <c:pt idx="390">
                  <c:v>38859</c:v>
                </c:pt>
                <c:pt idx="391">
                  <c:v>38860</c:v>
                </c:pt>
                <c:pt idx="392">
                  <c:v>38861</c:v>
                </c:pt>
                <c:pt idx="393">
                  <c:v>38862</c:v>
                </c:pt>
                <c:pt idx="394">
                  <c:v>38863</c:v>
                </c:pt>
                <c:pt idx="395">
                  <c:v>38867</c:v>
                </c:pt>
                <c:pt idx="396">
                  <c:v>38868</c:v>
                </c:pt>
                <c:pt idx="397">
                  <c:v>38869</c:v>
                </c:pt>
                <c:pt idx="398">
                  <c:v>38870</c:v>
                </c:pt>
                <c:pt idx="399">
                  <c:v>38873</c:v>
                </c:pt>
                <c:pt idx="400">
                  <c:v>38874</c:v>
                </c:pt>
                <c:pt idx="401">
                  <c:v>38875</c:v>
                </c:pt>
                <c:pt idx="402">
                  <c:v>38876</c:v>
                </c:pt>
                <c:pt idx="403">
                  <c:v>38877</c:v>
                </c:pt>
                <c:pt idx="404">
                  <c:v>38880</c:v>
                </c:pt>
                <c:pt idx="405">
                  <c:v>38881</c:v>
                </c:pt>
                <c:pt idx="406">
                  <c:v>38882</c:v>
                </c:pt>
                <c:pt idx="407">
                  <c:v>38883</c:v>
                </c:pt>
                <c:pt idx="408">
                  <c:v>38884</c:v>
                </c:pt>
                <c:pt idx="409">
                  <c:v>38887</c:v>
                </c:pt>
                <c:pt idx="410">
                  <c:v>38888</c:v>
                </c:pt>
                <c:pt idx="411">
                  <c:v>38889</c:v>
                </c:pt>
                <c:pt idx="412">
                  <c:v>38890</c:v>
                </c:pt>
                <c:pt idx="413">
                  <c:v>38891</c:v>
                </c:pt>
                <c:pt idx="414">
                  <c:v>38894</c:v>
                </c:pt>
                <c:pt idx="415">
                  <c:v>38895</c:v>
                </c:pt>
                <c:pt idx="416">
                  <c:v>38896</c:v>
                </c:pt>
                <c:pt idx="417">
                  <c:v>38897</c:v>
                </c:pt>
                <c:pt idx="418">
                  <c:v>38898</c:v>
                </c:pt>
                <c:pt idx="419">
                  <c:v>38901</c:v>
                </c:pt>
                <c:pt idx="420">
                  <c:v>38902</c:v>
                </c:pt>
                <c:pt idx="421">
                  <c:v>38903</c:v>
                </c:pt>
                <c:pt idx="422">
                  <c:v>38904</c:v>
                </c:pt>
                <c:pt idx="423">
                  <c:v>38905</c:v>
                </c:pt>
                <c:pt idx="424">
                  <c:v>38908</c:v>
                </c:pt>
                <c:pt idx="425">
                  <c:v>38909</c:v>
                </c:pt>
                <c:pt idx="426">
                  <c:v>38910</c:v>
                </c:pt>
                <c:pt idx="427">
                  <c:v>38911</c:v>
                </c:pt>
                <c:pt idx="428">
                  <c:v>38912</c:v>
                </c:pt>
                <c:pt idx="429">
                  <c:v>38915</c:v>
                </c:pt>
                <c:pt idx="430">
                  <c:v>38916</c:v>
                </c:pt>
                <c:pt idx="431">
                  <c:v>38917</c:v>
                </c:pt>
                <c:pt idx="432">
                  <c:v>38918</c:v>
                </c:pt>
                <c:pt idx="433">
                  <c:v>38919</c:v>
                </c:pt>
                <c:pt idx="434">
                  <c:v>38920</c:v>
                </c:pt>
                <c:pt idx="435">
                  <c:v>38923</c:v>
                </c:pt>
                <c:pt idx="436">
                  <c:v>38924</c:v>
                </c:pt>
                <c:pt idx="437">
                  <c:v>38925</c:v>
                </c:pt>
                <c:pt idx="438">
                  <c:v>38926</c:v>
                </c:pt>
                <c:pt idx="439">
                  <c:v>38929</c:v>
                </c:pt>
                <c:pt idx="440">
                  <c:v>38930</c:v>
                </c:pt>
                <c:pt idx="441">
                  <c:v>38931</c:v>
                </c:pt>
                <c:pt idx="442">
                  <c:v>38932</c:v>
                </c:pt>
                <c:pt idx="443">
                  <c:v>38933</c:v>
                </c:pt>
                <c:pt idx="444">
                  <c:v>38936</c:v>
                </c:pt>
                <c:pt idx="445">
                  <c:v>38937</c:v>
                </c:pt>
                <c:pt idx="446">
                  <c:v>38938</c:v>
                </c:pt>
                <c:pt idx="447">
                  <c:v>38939</c:v>
                </c:pt>
                <c:pt idx="448">
                  <c:v>38940</c:v>
                </c:pt>
                <c:pt idx="449">
                  <c:v>38943</c:v>
                </c:pt>
                <c:pt idx="450">
                  <c:v>38944</c:v>
                </c:pt>
                <c:pt idx="451">
                  <c:v>38945</c:v>
                </c:pt>
                <c:pt idx="452">
                  <c:v>38946</c:v>
                </c:pt>
                <c:pt idx="453">
                  <c:v>38947</c:v>
                </c:pt>
                <c:pt idx="454">
                  <c:v>38950</c:v>
                </c:pt>
                <c:pt idx="455">
                  <c:v>38951</c:v>
                </c:pt>
                <c:pt idx="456">
                  <c:v>38952</c:v>
                </c:pt>
                <c:pt idx="457">
                  <c:v>38953</c:v>
                </c:pt>
                <c:pt idx="458">
                  <c:v>38954</c:v>
                </c:pt>
                <c:pt idx="459">
                  <c:v>38958</c:v>
                </c:pt>
                <c:pt idx="460">
                  <c:v>38959</c:v>
                </c:pt>
                <c:pt idx="461">
                  <c:v>38960</c:v>
                </c:pt>
                <c:pt idx="462">
                  <c:v>38961</c:v>
                </c:pt>
                <c:pt idx="463">
                  <c:v>38964</c:v>
                </c:pt>
                <c:pt idx="464">
                  <c:v>38965</c:v>
                </c:pt>
                <c:pt idx="465">
                  <c:v>38966</c:v>
                </c:pt>
                <c:pt idx="466">
                  <c:v>38967</c:v>
                </c:pt>
                <c:pt idx="467">
                  <c:v>38968</c:v>
                </c:pt>
                <c:pt idx="468">
                  <c:v>38971</c:v>
                </c:pt>
                <c:pt idx="469">
                  <c:v>38972</c:v>
                </c:pt>
                <c:pt idx="470">
                  <c:v>38973</c:v>
                </c:pt>
                <c:pt idx="471">
                  <c:v>38974</c:v>
                </c:pt>
                <c:pt idx="472">
                  <c:v>38975</c:v>
                </c:pt>
                <c:pt idx="473">
                  <c:v>38978</c:v>
                </c:pt>
                <c:pt idx="474">
                  <c:v>38979</c:v>
                </c:pt>
                <c:pt idx="475">
                  <c:v>38980</c:v>
                </c:pt>
                <c:pt idx="476">
                  <c:v>38981</c:v>
                </c:pt>
                <c:pt idx="477">
                  <c:v>38982</c:v>
                </c:pt>
                <c:pt idx="478">
                  <c:v>38985</c:v>
                </c:pt>
                <c:pt idx="479">
                  <c:v>38986</c:v>
                </c:pt>
                <c:pt idx="480">
                  <c:v>38987</c:v>
                </c:pt>
                <c:pt idx="481">
                  <c:v>38988</c:v>
                </c:pt>
                <c:pt idx="482">
                  <c:v>38989</c:v>
                </c:pt>
                <c:pt idx="483">
                  <c:v>38992</c:v>
                </c:pt>
                <c:pt idx="484">
                  <c:v>38993</c:v>
                </c:pt>
                <c:pt idx="485">
                  <c:v>38994</c:v>
                </c:pt>
                <c:pt idx="486">
                  <c:v>38995</c:v>
                </c:pt>
                <c:pt idx="487">
                  <c:v>38996</c:v>
                </c:pt>
                <c:pt idx="488">
                  <c:v>38999</c:v>
                </c:pt>
                <c:pt idx="489">
                  <c:v>39000</c:v>
                </c:pt>
                <c:pt idx="490">
                  <c:v>39001</c:v>
                </c:pt>
                <c:pt idx="491">
                  <c:v>39002</c:v>
                </c:pt>
                <c:pt idx="492">
                  <c:v>39003</c:v>
                </c:pt>
                <c:pt idx="493">
                  <c:v>39006</c:v>
                </c:pt>
                <c:pt idx="494">
                  <c:v>39007</c:v>
                </c:pt>
                <c:pt idx="495">
                  <c:v>39008</c:v>
                </c:pt>
                <c:pt idx="496">
                  <c:v>39009</c:v>
                </c:pt>
                <c:pt idx="497">
                  <c:v>39010</c:v>
                </c:pt>
                <c:pt idx="498">
                  <c:v>39013</c:v>
                </c:pt>
                <c:pt idx="499">
                  <c:v>39014</c:v>
                </c:pt>
                <c:pt idx="500">
                  <c:v>39015</c:v>
                </c:pt>
                <c:pt idx="501">
                  <c:v>39016</c:v>
                </c:pt>
                <c:pt idx="502">
                  <c:v>39017</c:v>
                </c:pt>
                <c:pt idx="503">
                  <c:v>39020</c:v>
                </c:pt>
                <c:pt idx="504">
                  <c:v>39021</c:v>
                </c:pt>
                <c:pt idx="505">
                  <c:v>39022</c:v>
                </c:pt>
                <c:pt idx="506">
                  <c:v>39023</c:v>
                </c:pt>
                <c:pt idx="507">
                  <c:v>39024</c:v>
                </c:pt>
                <c:pt idx="508">
                  <c:v>39027</c:v>
                </c:pt>
                <c:pt idx="509">
                  <c:v>39028</c:v>
                </c:pt>
                <c:pt idx="510">
                  <c:v>39029</c:v>
                </c:pt>
                <c:pt idx="511">
                  <c:v>39030</c:v>
                </c:pt>
                <c:pt idx="512">
                  <c:v>39031</c:v>
                </c:pt>
                <c:pt idx="513">
                  <c:v>39034</c:v>
                </c:pt>
                <c:pt idx="514">
                  <c:v>39035</c:v>
                </c:pt>
                <c:pt idx="515">
                  <c:v>39036</c:v>
                </c:pt>
                <c:pt idx="516">
                  <c:v>39037</c:v>
                </c:pt>
                <c:pt idx="517">
                  <c:v>39038</c:v>
                </c:pt>
                <c:pt idx="518">
                  <c:v>39041</c:v>
                </c:pt>
                <c:pt idx="519">
                  <c:v>39042</c:v>
                </c:pt>
                <c:pt idx="520">
                  <c:v>39043</c:v>
                </c:pt>
                <c:pt idx="521">
                  <c:v>39044</c:v>
                </c:pt>
                <c:pt idx="522">
                  <c:v>39045</c:v>
                </c:pt>
                <c:pt idx="523">
                  <c:v>39048</c:v>
                </c:pt>
                <c:pt idx="524">
                  <c:v>39049</c:v>
                </c:pt>
                <c:pt idx="525">
                  <c:v>39050</c:v>
                </c:pt>
                <c:pt idx="526">
                  <c:v>39051</c:v>
                </c:pt>
                <c:pt idx="527">
                  <c:v>39052</c:v>
                </c:pt>
                <c:pt idx="528">
                  <c:v>39055</c:v>
                </c:pt>
                <c:pt idx="529">
                  <c:v>39056</c:v>
                </c:pt>
                <c:pt idx="530">
                  <c:v>39057</c:v>
                </c:pt>
                <c:pt idx="531">
                  <c:v>39058</c:v>
                </c:pt>
                <c:pt idx="532">
                  <c:v>39059</c:v>
                </c:pt>
                <c:pt idx="533">
                  <c:v>39062</c:v>
                </c:pt>
                <c:pt idx="534">
                  <c:v>39063</c:v>
                </c:pt>
                <c:pt idx="535">
                  <c:v>39064</c:v>
                </c:pt>
                <c:pt idx="536">
                  <c:v>39065</c:v>
                </c:pt>
                <c:pt idx="537">
                  <c:v>39066</c:v>
                </c:pt>
                <c:pt idx="538">
                  <c:v>39069</c:v>
                </c:pt>
                <c:pt idx="539">
                  <c:v>39070</c:v>
                </c:pt>
                <c:pt idx="540">
                  <c:v>39071</c:v>
                </c:pt>
                <c:pt idx="541">
                  <c:v>39072</c:v>
                </c:pt>
                <c:pt idx="542">
                  <c:v>39073</c:v>
                </c:pt>
                <c:pt idx="543">
                  <c:v>39078</c:v>
                </c:pt>
                <c:pt idx="544">
                  <c:v>39079</c:v>
                </c:pt>
                <c:pt idx="545">
                  <c:v>39080</c:v>
                </c:pt>
                <c:pt idx="546">
                  <c:v>39084</c:v>
                </c:pt>
                <c:pt idx="547">
                  <c:v>39085</c:v>
                </c:pt>
                <c:pt idx="548">
                  <c:v>39086</c:v>
                </c:pt>
                <c:pt idx="549">
                  <c:v>39087</c:v>
                </c:pt>
                <c:pt idx="550">
                  <c:v>39090</c:v>
                </c:pt>
                <c:pt idx="551">
                  <c:v>39091</c:v>
                </c:pt>
                <c:pt idx="552">
                  <c:v>39092</c:v>
                </c:pt>
                <c:pt idx="553">
                  <c:v>39093</c:v>
                </c:pt>
                <c:pt idx="554">
                  <c:v>39094</c:v>
                </c:pt>
                <c:pt idx="555">
                  <c:v>39097</c:v>
                </c:pt>
                <c:pt idx="556">
                  <c:v>39098</c:v>
                </c:pt>
                <c:pt idx="557">
                  <c:v>39099</c:v>
                </c:pt>
                <c:pt idx="558">
                  <c:v>39100</c:v>
                </c:pt>
                <c:pt idx="559">
                  <c:v>39101</c:v>
                </c:pt>
                <c:pt idx="560">
                  <c:v>39104</c:v>
                </c:pt>
                <c:pt idx="561">
                  <c:v>39105</c:v>
                </c:pt>
                <c:pt idx="562">
                  <c:v>39106</c:v>
                </c:pt>
                <c:pt idx="563">
                  <c:v>39107</c:v>
                </c:pt>
                <c:pt idx="564">
                  <c:v>39108</c:v>
                </c:pt>
                <c:pt idx="565">
                  <c:v>39111</c:v>
                </c:pt>
                <c:pt idx="566">
                  <c:v>39112</c:v>
                </c:pt>
                <c:pt idx="567">
                  <c:v>39113</c:v>
                </c:pt>
                <c:pt idx="568">
                  <c:v>39114</c:v>
                </c:pt>
                <c:pt idx="569">
                  <c:v>39115</c:v>
                </c:pt>
                <c:pt idx="570">
                  <c:v>39116</c:v>
                </c:pt>
                <c:pt idx="571">
                  <c:v>39117</c:v>
                </c:pt>
                <c:pt idx="572">
                  <c:v>39118</c:v>
                </c:pt>
                <c:pt idx="573">
                  <c:v>39119</c:v>
                </c:pt>
                <c:pt idx="574">
                  <c:v>39120</c:v>
                </c:pt>
                <c:pt idx="575">
                  <c:v>39121</c:v>
                </c:pt>
                <c:pt idx="576">
                  <c:v>39122</c:v>
                </c:pt>
                <c:pt idx="577">
                  <c:v>39123</c:v>
                </c:pt>
                <c:pt idx="578">
                  <c:v>39124</c:v>
                </c:pt>
                <c:pt idx="579">
                  <c:v>39125</c:v>
                </c:pt>
                <c:pt idx="580">
                  <c:v>39126</c:v>
                </c:pt>
                <c:pt idx="581">
                  <c:v>39127</c:v>
                </c:pt>
                <c:pt idx="582">
                  <c:v>39128</c:v>
                </c:pt>
                <c:pt idx="583">
                  <c:v>39129</c:v>
                </c:pt>
                <c:pt idx="584">
                  <c:v>39130</c:v>
                </c:pt>
                <c:pt idx="585">
                  <c:v>39131</c:v>
                </c:pt>
                <c:pt idx="586">
                  <c:v>39132</c:v>
                </c:pt>
                <c:pt idx="587">
                  <c:v>39133</c:v>
                </c:pt>
                <c:pt idx="588">
                  <c:v>39134</c:v>
                </c:pt>
                <c:pt idx="589">
                  <c:v>39135</c:v>
                </c:pt>
                <c:pt idx="590">
                  <c:v>39136</c:v>
                </c:pt>
                <c:pt idx="591">
                  <c:v>39137</c:v>
                </c:pt>
                <c:pt idx="592">
                  <c:v>39138</c:v>
                </c:pt>
                <c:pt idx="593">
                  <c:v>39139</c:v>
                </c:pt>
                <c:pt idx="594">
                  <c:v>39140</c:v>
                </c:pt>
                <c:pt idx="595">
                  <c:v>39141</c:v>
                </c:pt>
                <c:pt idx="596">
                  <c:v>39142</c:v>
                </c:pt>
                <c:pt idx="597">
                  <c:v>39143</c:v>
                </c:pt>
                <c:pt idx="598">
                  <c:v>39144</c:v>
                </c:pt>
                <c:pt idx="599">
                  <c:v>39145</c:v>
                </c:pt>
                <c:pt idx="600">
                  <c:v>39146</c:v>
                </c:pt>
                <c:pt idx="601">
                  <c:v>39147</c:v>
                </c:pt>
                <c:pt idx="602">
                  <c:v>39148</c:v>
                </c:pt>
                <c:pt idx="603">
                  <c:v>39149</c:v>
                </c:pt>
                <c:pt idx="604">
                  <c:v>39150</c:v>
                </c:pt>
                <c:pt idx="605">
                  <c:v>39151</c:v>
                </c:pt>
                <c:pt idx="606">
                  <c:v>39152</c:v>
                </c:pt>
                <c:pt idx="607">
                  <c:v>39153</c:v>
                </c:pt>
                <c:pt idx="608">
                  <c:v>39154</c:v>
                </c:pt>
                <c:pt idx="609">
                  <c:v>39155</c:v>
                </c:pt>
                <c:pt idx="610">
                  <c:v>39156</c:v>
                </c:pt>
                <c:pt idx="611">
                  <c:v>39157</c:v>
                </c:pt>
                <c:pt idx="612">
                  <c:v>39158</c:v>
                </c:pt>
                <c:pt idx="613">
                  <c:v>39159</c:v>
                </c:pt>
                <c:pt idx="614">
                  <c:v>39160</c:v>
                </c:pt>
                <c:pt idx="615">
                  <c:v>39161</c:v>
                </c:pt>
                <c:pt idx="616">
                  <c:v>39162</c:v>
                </c:pt>
                <c:pt idx="617">
                  <c:v>39163</c:v>
                </c:pt>
                <c:pt idx="618">
                  <c:v>39164</c:v>
                </c:pt>
                <c:pt idx="619">
                  <c:v>39165</c:v>
                </c:pt>
                <c:pt idx="620">
                  <c:v>39166</c:v>
                </c:pt>
                <c:pt idx="621">
                  <c:v>39167</c:v>
                </c:pt>
                <c:pt idx="622">
                  <c:v>39168</c:v>
                </c:pt>
                <c:pt idx="623">
                  <c:v>39169</c:v>
                </c:pt>
                <c:pt idx="624">
                  <c:v>39170</c:v>
                </c:pt>
                <c:pt idx="625">
                  <c:v>39171</c:v>
                </c:pt>
                <c:pt idx="626">
                  <c:v>39172</c:v>
                </c:pt>
                <c:pt idx="627">
                  <c:v>39173</c:v>
                </c:pt>
                <c:pt idx="628">
                  <c:v>39174</c:v>
                </c:pt>
                <c:pt idx="629">
                  <c:v>39175</c:v>
                </c:pt>
                <c:pt idx="630">
                  <c:v>39176</c:v>
                </c:pt>
                <c:pt idx="631">
                  <c:v>39177</c:v>
                </c:pt>
                <c:pt idx="632">
                  <c:v>39178</c:v>
                </c:pt>
                <c:pt idx="633">
                  <c:v>39179</c:v>
                </c:pt>
                <c:pt idx="634">
                  <c:v>39180</c:v>
                </c:pt>
                <c:pt idx="635">
                  <c:v>39181</c:v>
                </c:pt>
                <c:pt idx="636">
                  <c:v>39182</c:v>
                </c:pt>
                <c:pt idx="637">
                  <c:v>39183</c:v>
                </c:pt>
                <c:pt idx="638">
                  <c:v>39184</c:v>
                </c:pt>
                <c:pt idx="639">
                  <c:v>39185</c:v>
                </c:pt>
                <c:pt idx="640">
                  <c:v>39186</c:v>
                </c:pt>
                <c:pt idx="641">
                  <c:v>39187</c:v>
                </c:pt>
                <c:pt idx="642">
                  <c:v>39188</c:v>
                </c:pt>
                <c:pt idx="643">
                  <c:v>39189</c:v>
                </c:pt>
                <c:pt idx="644">
                  <c:v>39190</c:v>
                </c:pt>
                <c:pt idx="645">
                  <c:v>39191</c:v>
                </c:pt>
                <c:pt idx="646">
                  <c:v>39192</c:v>
                </c:pt>
                <c:pt idx="647">
                  <c:v>39193</c:v>
                </c:pt>
                <c:pt idx="648">
                  <c:v>39194</c:v>
                </c:pt>
                <c:pt idx="649">
                  <c:v>39195</c:v>
                </c:pt>
                <c:pt idx="650">
                  <c:v>39196</c:v>
                </c:pt>
                <c:pt idx="651">
                  <c:v>39197</c:v>
                </c:pt>
                <c:pt idx="652">
                  <c:v>39198</c:v>
                </c:pt>
                <c:pt idx="653">
                  <c:v>39199</c:v>
                </c:pt>
                <c:pt idx="654">
                  <c:v>39200</c:v>
                </c:pt>
                <c:pt idx="655">
                  <c:v>39201</c:v>
                </c:pt>
                <c:pt idx="656">
                  <c:v>39202</c:v>
                </c:pt>
                <c:pt idx="657">
                  <c:v>39203</c:v>
                </c:pt>
                <c:pt idx="658">
                  <c:v>39204</c:v>
                </c:pt>
                <c:pt idx="659">
                  <c:v>39205</c:v>
                </c:pt>
                <c:pt idx="660">
                  <c:v>39206</c:v>
                </c:pt>
                <c:pt idx="661">
                  <c:v>39207</c:v>
                </c:pt>
                <c:pt idx="662">
                  <c:v>39208</c:v>
                </c:pt>
                <c:pt idx="663">
                  <c:v>39209</c:v>
                </c:pt>
                <c:pt idx="664">
                  <c:v>39210</c:v>
                </c:pt>
                <c:pt idx="665">
                  <c:v>39211</c:v>
                </c:pt>
                <c:pt idx="666">
                  <c:v>39212</c:v>
                </c:pt>
                <c:pt idx="667">
                  <c:v>39213</c:v>
                </c:pt>
                <c:pt idx="668">
                  <c:v>39214</c:v>
                </c:pt>
                <c:pt idx="669">
                  <c:v>39215</c:v>
                </c:pt>
                <c:pt idx="670">
                  <c:v>39216</c:v>
                </c:pt>
                <c:pt idx="671">
                  <c:v>39217</c:v>
                </c:pt>
                <c:pt idx="672">
                  <c:v>39218</c:v>
                </c:pt>
                <c:pt idx="673">
                  <c:v>39219</c:v>
                </c:pt>
                <c:pt idx="674">
                  <c:v>39220</c:v>
                </c:pt>
                <c:pt idx="675">
                  <c:v>39221</c:v>
                </c:pt>
                <c:pt idx="676">
                  <c:v>39222</c:v>
                </c:pt>
                <c:pt idx="677">
                  <c:v>39223</c:v>
                </c:pt>
                <c:pt idx="678">
                  <c:v>39224</c:v>
                </c:pt>
                <c:pt idx="679">
                  <c:v>39225</c:v>
                </c:pt>
                <c:pt idx="680">
                  <c:v>39226</c:v>
                </c:pt>
                <c:pt idx="681">
                  <c:v>39227</c:v>
                </c:pt>
                <c:pt idx="682">
                  <c:v>39228</c:v>
                </c:pt>
                <c:pt idx="683">
                  <c:v>39229</c:v>
                </c:pt>
                <c:pt idx="684">
                  <c:v>39230</c:v>
                </c:pt>
                <c:pt idx="685">
                  <c:v>39231</c:v>
                </c:pt>
                <c:pt idx="686">
                  <c:v>39232</c:v>
                </c:pt>
                <c:pt idx="687">
                  <c:v>39233</c:v>
                </c:pt>
                <c:pt idx="688">
                  <c:v>39234</c:v>
                </c:pt>
                <c:pt idx="689">
                  <c:v>39235</c:v>
                </c:pt>
                <c:pt idx="690">
                  <c:v>39236</c:v>
                </c:pt>
                <c:pt idx="691">
                  <c:v>39237</c:v>
                </c:pt>
                <c:pt idx="692">
                  <c:v>39238</c:v>
                </c:pt>
                <c:pt idx="693">
                  <c:v>39239</c:v>
                </c:pt>
                <c:pt idx="694">
                  <c:v>39240</c:v>
                </c:pt>
                <c:pt idx="695">
                  <c:v>39241</c:v>
                </c:pt>
                <c:pt idx="696">
                  <c:v>39242</c:v>
                </c:pt>
                <c:pt idx="697">
                  <c:v>39243</c:v>
                </c:pt>
                <c:pt idx="698">
                  <c:v>39244</c:v>
                </c:pt>
                <c:pt idx="699">
                  <c:v>39245</c:v>
                </c:pt>
                <c:pt idx="700">
                  <c:v>39246</c:v>
                </c:pt>
                <c:pt idx="701">
                  <c:v>39247</c:v>
                </c:pt>
                <c:pt idx="702">
                  <c:v>39248</c:v>
                </c:pt>
                <c:pt idx="703">
                  <c:v>39249</c:v>
                </c:pt>
                <c:pt idx="704">
                  <c:v>39250</c:v>
                </c:pt>
                <c:pt idx="705">
                  <c:v>39251</c:v>
                </c:pt>
                <c:pt idx="706">
                  <c:v>39252</c:v>
                </c:pt>
                <c:pt idx="707">
                  <c:v>39253</c:v>
                </c:pt>
                <c:pt idx="708">
                  <c:v>39254</c:v>
                </c:pt>
                <c:pt idx="709">
                  <c:v>39255</c:v>
                </c:pt>
                <c:pt idx="710">
                  <c:v>39256</c:v>
                </c:pt>
                <c:pt idx="711">
                  <c:v>39257</c:v>
                </c:pt>
                <c:pt idx="712">
                  <c:v>39258</c:v>
                </c:pt>
                <c:pt idx="713">
                  <c:v>39259</c:v>
                </c:pt>
                <c:pt idx="714">
                  <c:v>39260</c:v>
                </c:pt>
                <c:pt idx="715">
                  <c:v>39261</c:v>
                </c:pt>
                <c:pt idx="716">
                  <c:v>39262</c:v>
                </c:pt>
                <c:pt idx="717">
                  <c:v>39263</c:v>
                </c:pt>
                <c:pt idx="718">
                  <c:v>39264</c:v>
                </c:pt>
                <c:pt idx="719">
                  <c:v>39265</c:v>
                </c:pt>
                <c:pt idx="720">
                  <c:v>39266</c:v>
                </c:pt>
                <c:pt idx="721">
                  <c:v>39267</c:v>
                </c:pt>
                <c:pt idx="722">
                  <c:v>39268</c:v>
                </c:pt>
                <c:pt idx="723">
                  <c:v>39269</c:v>
                </c:pt>
                <c:pt idx="724">
                  <c:v>39270</c:v>
                </c:pt>
                <c:pt idx="725">
                  <c:v>39271</c:v>
                </c:pt>
                <c:pt idx="726">
                  <c:v>39272</c:v>
                </c:pt>
                <c:pt idx="727">
                  <c:v>39273</c:v>
                </c:pt>
                <c:pt idx="728">
                  <c:v>39274</c:v>
                </c:pt>
                <c:pt idx="729">
                  <c:v>39275</c:v>
                </c:pt>
                <c:pt idx="730">
                  <c:v>39276</c:v>
                </c:pt>
                <c:pt idx="731">
                  <c:v>39277</c:v>
                </c:pt>
                <c:pt idx="732">
                  <c:v>39278</c:v>
                </c:pt>
                <c:pt idx="733">
                  <c:v>39279</c:v>
                </c:pt>
                <c:pt idx="734">
                  <c:v>39280</c:v>
                </c:pt>
                <c:pt idx="735">
                  <c:v>39281</c:v>
                </c:pt>
                <c:pt idx="736">
                  <c:v>39282</c:v>
                </c:pt>
                <c:pt idx="737">
                  <c:v>39283</c:v>
                </c:pt>
                <c:pt idx="738">
                  <c:v>39284</c:v>
                </c:pt>
                <c:pt idx="739">
                  <c:v>39285</c:v>
                </c:pt>
                <c:pt idx="740">
                  <c:v>39286</c:v>
                </c:pt>
                <c:pt idx="741">
                  <c:v>39287</c:v>
                </c:pt>
                <c:pt idx="742">
                  <c:v>39288</c:v>
                </c:pt>
                <c:pt idx="743">
                  <c:v>39289</c:v>
                </c:pt>
                <c:pt idx="744">
                  <c:v>39290</c:v>
                </c:pt>
                <c:pt idx="745">
                  <c:v>39291</c:v>
                </c:pt>
                <c:pt idx="746">
                  <c:v>39292</c:v>
                </c:pt>
                <c:pt idx="747">
                  <c:v>39293</c:v>
                </c:pt>
                <c:pt idx="748">
                  <c:v>39294</c:v>
                </c:pt>
              </c:strCache>
            </c:strRef>
          </c:cat>
          <c:val>
            <c:numRef>
              <c:f>'[4]INDICES A LEJ O Y NORTE E'!$C$4:$C$752</c:f>
              <c:numCache>
                <c:formatCode>General</c:formatCode>
                <c:ptCount val="749"/>
                <c:pt idx="0">
                  <c:v>50.95</c:v>
                </c:pt>
                <c:pt idx="1">
                  <c:v>50.25</c:v>
                </c:pt>
                <c:pt idx="2">
                  <c:v>50.25</c:v>
                </c:pt>
                <c:pt idx="3">
                  <c:v>50.05</c:v>
                </c:pt>
                <c:pt idx="4">
                  <c:v>49.45</c:v>
                </c:pt>
                <c:pt idx="5">
                  <c:v>49.55</c:v>
                </c:pt>
                <c:pt idx="6">
                  <c:v>49.55</c:v>
                </c:pt>
                <c:pt idx="7">
                  <c:v>49.4</c:v>
                </c:pt>
                <c:pt idx="8">
                  <c:v>49.3</c:v>
                </c:pt>
                <c:pt idx="9">
                  <c:v>49.3</c:v>
                </c:pt>
                <c:pt idx="10">
                  <c:v>49.3</c:v>
                </c:pt>
                <c:pt idx="11">
                  <c:v>48.45</c:v>
                </c:pt>
                <c:pt idx="12">
                  <c:v>48.45</c:v>
                </c:pt>
                <c:pt idx="13">
                  <c:v>48.45</c:v>
                </c:pt>
                <c:pt idx="14">
                  <c:v>48.55</c:v>
                </c:pt>
                <c:pt idx="15">
                  <c:v>48.8</c:v>
                </c:pt>
                <c:pt idx="16">
                  <c:v>48.9</c:v>
                </c:pt>
                <c:pt idx="17">
                  <c:v>48.9</c:v>
                </c:pt>
                <c:pt idx="18">
                  <c:v>48.9</c:v>
                </c:pt>
                <c:pt idx="19">
                  <c:v>48.65</c:v>
                </c:pt>
                <c:pt idx="20">
                  <c:v>48.6</c:v>
                </c:pt>
                <c:pt idx="21">
                  <c:v>48.65</c:v>
                </c:pt>
                <c:pt idx="22">
                  <c:v>48.85</c:v>
                </c:pt>
                <c:pt idx="23">
                  <c:v>48.7</c:v>
                </c:pt>
                <c:pt idx="24">
                  <c:v>48.7</c:v>
                </c:pt>
                <c:pt idx="25">
                  <c:v>48.3</c:v>
                </c:pt>
                <c:pt idx="26">
                  <c:v>48.3</c:v>
                </c:pt>
                <c:pt idx="27">
                  <c:v>48.55</c:v>
                </c:pt>
                <c:pt idx="28">
                  <c:v>48.55</c:v>
                </c:pt>
                <c:pt idx="29">
                  <c:v>48.8</c:v>
                </c:pt>
                <c:pt idx="30">
                  <c:v>48.5</c:v>
                </c:pt>
                <c:pt idx="31">
                  <c:v>48.6</c:v>
                </c:pt>
                <c:pt idx="32">
                  <c:v>48.4</c:v>
                </c:pt>
                <c:pt idx="33">
                  <c:v>48.4</c:v>
                </c:pt>
                <c:pt idx="34">
                  <c:v>48.5</c:v>
                </c:pt>
                <c:pt idx="35">
                  <c:v>48.65</c:v>
                </c:pt>
                <c:pt idx="36">
                  <c:v>48.65</c:v>
                </c:pt>
                <c:pt idx="37">
                  <c:v>48.65</c:v>
                </c:pt>
                <c:pt idx="38">
                  <c:v>48.65</c:v>
                </c:pt>
                <c:pt idx="39">
                  <c:v>48.65</c:v>
                </c:pt>
                <c:pt idx="40">
                  <c:v>48.65</c:v>
                </c:pt>
                <c:pt idx="41">
                  <c:v>48.65</c:v>
                </c:pt>
                <c:pt idx="42">
                  <c:v>48.8</c:v>
                </c:pt>
                <c:pt idx="43">
                  <c:v>48.75</c:v>
                </c:pt>
                <c:pt idx="44">
                  <c:v>49.1</c:v>
                </c:pt>
                <c:pt idx="45">
                  <c:v>49.5</c:v>
                </c:pt>
                <c:pt idx="46">
                  <c:v>50.1</c:v>
                </c:pt>
                <c:pt idx="47">
                  <c:v>51.1</c:v>
                </c:pt>
                <c:pt idx="48">
                  <c:v>51.6</c:v>
                </c:pt>
                <c:pt idx="49">
                  <c:v>51.6</c:v>
                </c:pt>
                <c:pt idx="50">
                  <c:v>51.6</c:v>
                </c:pt>
                <c:pt idx="51">
                  <c:v>51.6</c:v>
                </c:pt>
                <c:pt idx="52">
                  <c:v>51.6</c:v>
                </c:pt>
                <c:pt idx="53">
                  <c:v>51.6</c:v>
                </c:pt>
                <c:pt idx="54">
                  <c:v>52.3</c:v>
                </c:pt>
                <c:pt idx="55">
                  <c:v>52.55</c:v>
                </c:pt>
                <c:pt idx="56">
                  <c:v>52.55</c:v>
                </c:pt>
                <c:pt idx="57">
                  <c:v>52.2</c:v>
                </c:pt>
                <c:pt idx="58">
                  <c:v>52.05</c:v>
                </c:pt>
                <c:pt idx="59">
                  <c:v>52.35</c:v>
                </c:pt>
                <c:pt idx="60">
                  <c:v>52.35</c:v>
                </c:pt>
                <c:pt idx="61">
                  <c:v>50.65</c:v>
                </c:pt>
                <c:pt idx="62">
                  <c:v>50.4</c:v>
                </c:pt>
                <c:pt idx="63">
                  <c:v>50.4</c:v>
                </c:pt>
                <c:pt idx="64">
                  <c:v>50.65</c:v>
                </c:pt>
                <c:pt idx="65">
                  <c:v>50.7</c:v>
                </c:pt>
                <c:pt idx="66">
                  <c:v>50.5</c:v>
                </c:pt>
                <c:pt idx="67">
                  <c:v>50.5</c:v>
                </c:pt>
                <c:pt idx="68">
                  <c:v>50.5</c:v>
                </c:pt>
                <c:pt idx="69">
                  <c:v>50.5</c:v>
                </c:pt>
                <c:pt idx="70">
                  <c:v>50.5</c:v>
                </c:pt>
                <c:pt idx="71">
                  <c:v>51.8</c:v>
                </c:pt>
                <c:pt idx="72">
                  <c:v>51.8</c:v>
                </c:pt>
                <c:pt idx="73">
                  <c:v>52</c:v>
                </c:pt>
                <c:pt idx="74">
                  <c:v>52.8</c:v>
                </c:pt>
                <c:pt idx="75">
                  <c:v>52.75</c:v>
                </c:pt>
                <c:pt idx="76">
                  <c:v>52.75</c:v>
                </c:pt>
                <c:pt idx="77">
                  <c:v>53.3</c:v>
                </c:pt>
                <c:pt idx="78">
                  <c:v>53.3</c:v>
                </c:pt>
                <c:pt idx="79">
                  <c:v>54.45</c:v>
                </c:pt>
                <c:pt idx="80">
                  <c:v>54.45</c:v>
                </c:pt>
                <c:pt idx="81">
                  <c:v>54.25</c:v>
                </c:pt>
                <c:pt idx="82">
                  <c:v>55.45</c:v>
                </c:pt>
                <c:pt idx="83">
                  <c:v>55.95</c:v>
                </c:pt>
                <c:pt idx="84">
                  <c:v>55.85</c:v>
                </c:pt>
                <c:pt idx="85">
                  <c:v>55.75</c:v>
                </c:pt>
                <c:pt idx="86">
                  <c:v>55.75</c:v>
                </c:pt>
                <c:pt idx="87">
                  <c:v>56</c:v>
                </c:pt>
                <c:pt idx="88">
                  <c:v>55.9</c:v>
                </c:pt>
                <c:pt idx="89">
                  <c:v>56.1</c:v>
                </c:pt>
                <c:pt idx="90">
                  <c:v>56.4</c:v>
                </c:pt>
                <c:pt idx="91">
                  <c:v>56.7</c:v>
                </c:pt>
                <c:pt idx="92">
                  <c:v>57.3</c:v>
                </c:pt>
                <c:pt idx="93">
                  <c:v>57.15</c:v>
                </c:pt>
                <c:pt idx="94">
                  <c:v>57.25</c:v>
                </c:pt>
                <c:pt idx="95">
                  <c:v>57.25</c:v>
                </c:pt>
                <c:pt idx="96">
                  <c:v>56</c:v>
                </c:pt>
                <c:pt idx="97">
                  <c:v>55.7</c:v>
                </c:pt>
                <c:pt idx="98">
                  <c:v>55.2</c:v>
                </c:pt>
                <c:pt idx="99">
                  <c:v>55.8</c:v>
                </c:pt>
                <c:pt idx="100">
                  <c:v>55.65</c:v>
                </c:pt>
                <c:pt idx="101">
                  <c:v>57.85</c:v>
                </c:pt>
                <c:pt idx="102">
                  <c:v>57.45</c:v>
                </c:pt>
                <c:pt idx="103">
                  <c:v>57.3</c:v>
                </c:pt>
                <c:pt idx="104">
                  <c:v>57.25</c:v>
                </c:pt>
                <c:pt idx="105">
                  <c:v>57.2</c:v>
                </c:pt>
                <c:pt idx="106">
                  <c:v>57.15</c:v>
                </c:pt>
                <c:pt idx="107">
                  <c:v>56.65</c:v>
                </c:pt>
                <c:pt idx="108">
                  <c:v>56</c:v>
                </c:pt>
                <c:pt idx="109">
                  <c:v>56.5</c:v>
                </c:pt>
                <c:pt idx="110">
                  <c:v>56.95</c:v>
                </c:pt>
                <c:pt idx="111">
                  <c:v>56.95</c:v>
                </c:pt>
                <c:pt idx="112">
                  <c:v>56.95</c:v>
                </c:pt>
                <c:pt idx="113">
                  <c:v>55.85</c:v>
                </c:pt>
                <c:pt idx="114">
                  <c:v>56.05</c:v>
                </c:pt>
                <c:pt idx="115">
                  <c:v>56.05</c:v>
                </c:pt>
                <c:pt idx="116">
                  <c:v>56.1</c:v>
                </c:pt>
                <c:pt idx="117">
                  <c:v>56.55</c:v>
                </c:pt>
                <c:pt idx="118">
                  <c:v>56.55</c:v>
                </c:pt>
                <c:pt idx="119">
                  <c:v>56.55</c:v>
                </c:pt>
                <c:pt idx="120">
                  <c:v>56.5</c:v>
                </c:pt>
                <c:pt idx="121">
                  <c:v>58</c:v>
                </c:pt>
                <c:pt idx="122">
                  <c:v>58.55</c:v>
                </c:pt>
                <c:pt idx="123">
                  <c:v>58.55</c:v>
                </c:pt>
                <c:pt idx="124">
                  <c:v>58.65</c:v>
                </c:pt>
                <c:pt idx="125">
                  <c:v>58.3</c:v>
                </c:pt>
                <c:pt idx="126">
                  <c:v>56.6</c:v>
                </c:pt>
                <c:pt idx="127">
                  <c:v>55.6</c:v>
                </c:pt>
                <c:pt idx="128">
                  <c:v>56</c:v>
                </c:pt>
                <c:pt idx="129">
                  <c:v>56.1</c:v>
                </c:pt>
                <c:pt idx="130">
                  <c:v>56.55</c:v>
                </c:pt>
                <c:pt idx="131">
                  <c:v>57.05</c:v>
                </c:pt>
                <c:pt idx="132">
                  <c:v>57.3</c:v>
                </c:pt>
                <c:pt idx="133">
                  <c:v>56.5</c:v>
                </c:pt>
                <c:pt idx="134">
                  <c:v>56.1</c:v>
                </c:pt>
                <c:pt idx="135">
                  <c:v>55.5</c:v>
                </c:pt>
                <c:pt idx="136">
                  <c:v>55.5</c:v>
                </c:pt>
                <c:pt idx="137">
                  <c:v>55.5</c:v>
                </c:pt>
                <c:pt idx="138">
                  <c:v>54.7</c:v>
                </c:pt>
                <c:pt idx="139">
                  <c:v>54.7</c:v>
                </c:pt>
                <c:pt idx="140">
                  <c:v>54.7</c:v>
                </c:pt>
                <c:pt idx="141">
                  <c:v>54.7</c:v>
                </c:pt>
                <c:pt idx="142">
                  <c:v>54.8</c:v>
                </c:pt>
                <c:pt idx="143">
                  <c:v>54.8</c:v>
                </c:pt>
                <c:pt idx="144">
                  <c:v>54.8</c:v>
                </c:pt>
                <c:pt idx="145">
                  <c:v>53.95</c:v>
                </c:pt>
                <c:pt idx="146">
                  <c:v>53.85</c:v>
                </c:pt>
                <c:pt idx="147">
                  <c:v>53.95</c:v>
                </c:pt>
                <c:pt idx="148">
                  <c:v>53.25</c:v>
                </c:pt>
                <c:pt idx="149">
                  <c:v>53.65</c:v>
                </c:pt>
                <c:pt idx="150">
                  <c:v>53.35</c:v>
                </c:pt>
                <c:pt idx="151">
                  <c:v>53.35</c:v>
                </c:pt>
                <c:pt idx="152">
                  <c:v>52.85</c:v>
                </c:pt>
                <c:pt idx="153">
                  <c:v>53.1</c:v>
                </c:pt>
                <c:pt idx="154">
                  <c:v>53.25</c:v>
                </c:pt>
                <c:pt idx="155">
                  <c:v>53</c:v>
                </c:pt>
                <c:pt idx="156">
                  <c:v>52.6</c:v>
                </c:pt>
                <c:pt idx="157">
                  <c:v>52.55</c:v>
                </c:pt>
                <c:pt idx="158">
                  <c:v>52.95</c:v>
                </c:pt>
                <c:pt idx="159">
                  <c:v>54.05</c:v>
                </c:pt>
                <c:pt idx="160">
                  <c:v>54.55</c:v>
                </c:pt>
                <c:pt idx="161">
                  <c:v>54.25</c:v>
                </c:pt>
                <c:pt idx="162">
                  <c:v>54.7</c:v>
                </c:pt>
                <c:pt idx="163">
                  <c:v>55.7</c:v>
                </c:pt>
                <c:pt idx="164">
                  <c:v>56.15</c:v>
                </c:pt>
                <c:pt idx="165">
                  <c:v>55.55</c:v>
                </c:pt>
                <c:pt idx="166">
                  <c:v>56.4</c:v>
                </c:pt>
                <c:pt idx="167">
                  <c:v>56.8</c:v>
                </c:pt>
                <c:pt idx="168">
                  <c:v>56.8</c:v>
                </c:pt>
                <c:pt idx="169">
                  <c:v>56.8</c:v>
                </c:pt>
                <c:pt idx="170">
                  <c:v>57.6</c:v>
                </c:pt>
                <c:pt idx="171">
                  <c:v>56.6</c:v>
                </c:pt>
                <c:pt idx="172">
                  <c:v>57.1</c:v>
                </c:pt>
                <c:pt idx="173">
                  <c:v>57.05</c:v>
                </c:pt>
                <c:pt idx="174">
                  <c:v>56.55</c:v>
                </c:pt>
                <c:pt idx="175">
                  <c:v>54.15</c:v>
                </c:pt>
                <c:pt idx="176">
                  <c:v>54</c:v>
                </c:pt>
                <c:pt idx="177">
                  <c:v>54</c:v>
                </c:pt>
                <c:pt idx="178">
                  <c:v>53.9</c:v>
                </c:pt>
                <c:pt idx="179">
                  <c:v>53.4</c:v>
                </c:pt>
                <c:pt idx="180">
                  <c:v>53.6</c:v>
                </c:pt>
                <c:pt idx="181">
                  <c:v>53.4</c:v>
                </c:pt>
                <c:pt idx="182">
                  <c:v>53.65</c:v>
                </c:pt>
                <c:pt idx="183">
                  <c:v>54.15</c:v>
                </c:pt>
                <c:pt idx="184">
                  <c:v>54.15</c:v>
                </c:pt>
                <c:pt idx="185">
                  <c:v>54.15</c:v>
                </c:pt>
                <c:pt idx="186">
                  <c:v>54.1</c:v>
                </c:pt>
                <c:pt idx="187">
                  <c:v>54.3</c:v>
                </c:pt>
                <c:pt idx="188">
                  <c:v>55.55</c:v>
                </c:pt>
                <c:pt idx="189">
                  <c:v>55.55</c:v>
                </c:pt>
                <c:pt idx="190">
                  <c:v>55.55</c:v>
                </c:pt>
                <c:pt idx="191">
                  <c:v>55.55</c:v>
                </c:pt>
                <c:pt idx="192">
                  <c:v>55.55</c:v>
                </c:pt>
                <c:pt idx="193">
                  <c:v>55.15</c:v>
                </c:pt>
                <c:pt idx="194">
                  <c:v>54.75</c:v>
                </c:pt>
                <c:pt idx="195">
                  <c:v>54.7</c:v>
                </c:pt>
                <c:pt idx="196">
                  <c:v>54.1</c:v>
                </c:pt>
                <c:pt idx="197">
                  <c:v>53.55</c:v>
                </c:pt>
                <c:pt idx="198">
                  <c:v>52.9</c:v>
                </c:pt>
                <c:pt idx="199">
                  <c:v>52.75</c:v>
                </c:pt>
                <c:pt idx="200">
                  <c:v>52.65</c:v>
                </c:pt>
                <c:pt idx="201">
                  <c:v>53.15</c:v>
                </c:pt>
                <c:pt idx="202">
                  <c:v>52.75</c:v>
                </c:pt>
                <c:pt idx="203">
                  <c:v>52.9</c:v>
                </c:pt>
                <c:pt idx="204">
                  <c:v>52.9</c:v>
                </c:pt>
                <c:pt idx="205">
                  <c:v>53.2</c:v>
                </c:pt>
                <c:pt idx="206">
                  <c:v>52.8</c:v>
                </c:pt>
                <c:pt idx="207">
                  <c:v>52.25</c:v>
                </c:pt>
                <c:pt idx="208">
                  <c:v>52.75</c:v>
                </c:pt>
                <c:pt idx="209">
                  <c:v>53.35</c:v>
                </c:pt>
                <c:pt idx="210">
                  <c:v>53.15</c:v>
                </c:pt>
                <c:pt idx="211">
                  <c:v>53.2</c:v>
                </c:pt>
                <c:pt idx="212">
                  <c:v>53.2</c:v>
                </c:pt>
                <c:pt idx="213">
                  <c:v>53.2</c:v>
                </c:pt>
                <c:pt idx="214">
                  <c:v>54.8</c:v>
                </c:pt>
                <c:pt idx="215">
                  <c:v>55.8</c:v>
                </c:pt>
                <c:pt idx="216">
                  <c:v>55.25</c:v>
                </c:pt>
                <c:pt idx="217">
                  <c:v>55.25</c:v>
                </c:pt>
                <c:pt idx="218">
                  <c:v>55.05</c:v>
                </c:pt>
                <c:pt idx="219">
                  <c:v>53.95</c:v>
                </c:pt>
                <c:pt idx="220">
                  <c:v>53.95</c:v>
                </c:pt>
                <c:pt idx="221">
                  <c:v>53.6</c:v>
                </c:pt>
                <c:pt idx="222">
                  <c:v>53.85</c:v>
                </c:pt>
                <c:pt idx="223">
                  <c:v>55.45</c:v>
                </c:pt>
                <c:pt idx="224">
                  <c:v>54.75</c:v>
                </c:pt>
                <c:pt idx="225">
                  <c:v>55.45</c:v>
                </c:pt>
                <c:pt idx="226">
                  <c:v>55.45</c:v>
                </c:pt>
                <c:pt idx="227">
                  <c:v>55.05</c:v>
                </c:pt>
                <c:pt idx="228">
                  <c:v>55.05</c:v>
                </c:pt>
                <c:pt idx="229">
                  <c:v>57</c:v>
                </c:pt>
                <c:pt idx="230">
                  <c:v>57</c:v>
                </c:pt>
                <c:pt idx="231">
                  <c:v>57.55</c:v>
                </c:pt>
                <c:pt idx="232">
                  <c:v>56.55</c:v>
                </c:pt>
                <c:pt idx="233">
                  <c:v>57.25</c:v>
                </c:pt>
                <c:pt idx="234">
                  <c:v>56.75</c:v>
                </c:pt>
                <c:pt idx="235">
                  <c:v>57.45</c:v>
                </c:pt>
                <c:pt idx="236">
                  <c:v>57.45</c:v>
                </c:pt>
                <c:pt idx="237">
                  <c:v>57.45</c:v>
                </c:pt>
                <c:pt idx="238">
                  <c:v>59.15</c:v>
                </c:pt>
                <c:pt idx="239">
                  <c:v>58.95</c:v>
                </c:pt>
                <c:pt idx="240">
                  <c:v>59.4</c:v>
                </c:pt>
                <c:pt idx="241">
                  <c:v>59.85</c:v>
                </c:pt>
                <c:pt idx="242">
                  <c:v>60</c:v>
                </c:pt>
                <c:pt idx="243">
                  <c:v>59.4</c:v>
                </c:pt>
                <c:pt idx="244">
                  <c:v>59</c:v>
                </c:pt>
                <c:pt idx="245">
                  <c:v>58.45</c:v>
                </c:pt>
                <c:pt idx="246">
                  <c:v>57.95</c:v>
                </c:pt>
                <c:pt idx="247">
                  <c:v>58.65</c:v>
                </c:pt>
                <c:pt idx="248">
                  <c:v>58.45</c:v>
                </c:pt>
                <c:pt idx="249">
                  <c:v>59.3</c:v>
                </c:pt>
                <c:pt idx="250">
                  <c:v>59.05</c:v>
                </c:pt>
                <c:pt idx="251">
                  <c:v>57.45</c:v>
                </c:pt>
                <c:pt idx="252">
                  <c:v>57.75</c:v>
                </c:pt>
                <c:pt idx="253">
                  <c:v>57.35</c:v>
                </c:pt>
                <c:pt idx="254">
                  <c:v>57.4</c:v>
                </c:pt>
                <c:pt idx="255">
                  <c:v>57.4</c:v>
                </c:pt>
                <c:pt idx="256">
                  <c:v>57.3</c:v>
                </c:pt>
                <c:pt idx="257">
                  <c:v>57.25</c:v>
                </c:pt>
                <c:pt idx="258">
                  <c:v>57.25</c:v>
                </c:pt>
                <c:pt idx="259">
                  <c:v>57.2</c:v>
                </c:pt>
                <c:pt idx="260">
                  <c:v>56.8</c:v>
                </c:pt>
                <c:pt idx="261">
                  <c:v>56.8</c:v>
                </c:pt>
                <c:pt idx="262">
                  <c:v>57.25</c:v>
                </c:pt>
                <c:pt idx="263">
                  <c:v>57.2</c:v>
                </c:pt>
                <c:pt idx="264">
                  <c:v>56.95</c:v>
                </c:pt>
                <c:pt idx="265">
                  <c:v>56.9</c:v>
                </c:pt>
                <c:pt idx="266">
                  <c:v>56.9</c:v>
                </c:pt>
                <c:pt idx="267">
                  <c:v>56.65</c:v>
                </c:pt>
                <c:pt idx="268">
                  <c:v>56.15</c:v>
                </c:pt>
                <c:pt idx="269">
                  <c:v>56.95</c:v>
                </c:pt>
                <c:pt idx="270">
                  <c:v>56.2</c:v>
                </c:pt>
                <c:pt idx="271">
                  <c:v>56.2</c:v>
                </c:pt>
                <c:pt idx="272">
                  <c:v>56.2</c:v>
                </c:pt>
                <c:pt idx="273">
                  <c:v>55.95</c:v>
                </c:pt>
                <c:pt idx="274">
                  <c:v>55.95</c:v>
                </c:pt>
                <c:pt idx="275">
                  <c:v>55.8</c:v>
                </c:pt>
                <c:pt idx="276">
                  <c:v>55.55</c:v>
                </c:pt>
                <c:pt idx="277">
                  <c:v>55.6</c:v>
                </c:pt>
                <c:pt idx="278">
                  <c:v>55.8</c:v>
                </c:pt>
                <c:pt idx="279">
                  <c:v>55.9</c:v>
                </c:pt>
                <c:pt idx="280">
                  <c:v>55.9</c:v>
                </c:pt>
                <c:pt idx="281">
                  <c:v>56.15</c:v>
                </c:pt>
                <c:pt idx="282">
                  <c:v>56.15</c:v>
                </c:pt>
                <c:pt idx="283">
                  <c:v>56.15</c:v>
                </c:pt>
                <c:pt idx="284">
                  <c:v>56.65</c:v>
                </c:pt>
                <c:pt idx="285">
                  <c:v>56.8</c:v>
                </c:pt>
                <c:pt idx="286">
                  <c:v>56.8</c:v>
                </c:pt>
                <c:pt idx="287">
                  <c:v>56.85</c:v>
                </c:pt>
                <c:pt idx="288">
                  <c:v>56.85</c:v>
                </c:pt>
                <c:pt idx="289">
                  <c:v>56.85</c:v>
                </c:pt>
                <c:pt idx="290">
                  <c:v>56.71</c:v>
                </c:pt>
                <c:pt idx="291">
                  <c:v>57.4</c:v>
                </c:pt>
                <c:pt idx="292">
                  <c:v>57.4</c:v>
                </c:pt>
                <c:pt idx="293">
                  <c:v>57.4</c:v>
                </c:pt>
                <c:pt idx="294">
                  <c:v>57.35</c:v>
                </c:pt>
                <c:pt idx="295">
                  <c:v>57.45</c:v>
                </c:pt>
                <c:pt idx="296">
                  <c:v>58.1</c:v>
                </c:pt>
                <c:pt idx="297">
                  <c:v>58.1</c:v>
                </c:pt>
                <c:pt idx="298">
                  <c:v>58.1</c:v>
                </c:pt>
                <c:pt idx="299">
                  <c:v>58.35</c:v>
                </c:pt>
                <c:pt idx="300">
                  <c:v>58.9</c:v>
                </c:pt>
                <c:pt idx="301">
                  <c:v>58.9</c:v>
                </c:pt>
                <c:pt idx="302">
                  <c:v>58.9</c:v>
                </c:pt>
                <c:pt idx="303">
                  <c:v>58.9</c:v>
                </c:pt>
                <c:pt idx="304">
                  <c:v>59.2</c:v>
                </c:pt>
                <c:pt idx="305">
                  <c:v>59.35</c:v>
                </c:pt>
                <c:pt idx="306">
                  <c:v>58.65</c:v>
                </c:pt>
                <c:pt idx="307">
                  <c:v>59.4</c:v>
                </c:pt>
                <c:pt idx="308">
                  <c:v>60.1</c:v>
                </c:pt>
                <c:pt idx="309">
                  <c:v>60.1</c:v>
                </c:pt>
                <c:pt idx="310">
                  <c:v>60.1</c:v>
                </c:pt>
                <c:pt idx="311">
                  <c:v>60.1</c:v>
                </c:pt>
                <c:pt idx="312">
                  <c:v>60.1</c:v>
                </c:pt>
                <c:pt idx="313">
                  <c:v>59.7</c:v>
                </c:pt>
                <c:pt idx="314">
                  <c:v>59.45</c:v>
                </c:pt>
                <c:pt idx="315">
                  <c:v>59.55</c:v>
                </c:pt>
                <c:pt idx="316">
                  <c:v>59.85</c:v>
                </c:pt>
                <c:pt idx="317">
                  <c:v>61.15</c:v>
                </c:pt>
                <c:pt idx="318">
                  <c:v>61.15</c:v>
                </c:pt>
                <c:pt idx="319">
                  <c:v>61.25</c:v>
                </c:pt>
                <c:pt idx="320">
                  <c:v>60.15</c:v>
                </c:pt>
                <c:pt idx="321">
                  <c:v>60.9</c:v>
                </c:pt>
                <c:pt idx="322">
                  <c:v>60.9</c:v>
                </c:pt>
                <c:pt idx="323">
                  <c:v>60.75</c:v>
                </c:pt>
                <c:pt idx="324">
                  <c:v>60.65</c:v>
                </c:pt>
                <c:pt idx="325">
                  <c:v>61.55</c:v>
                </c:pt>
                <c:pt idx="326">
                  <c:v>61.15</c:v>
                </c:pt>
                <c:pt idx="327">
                  <c:v>60.9</c:v>
                </c:pt>
                <c:pt idx="328">
                  <c:v>61.35</c:v>
                </c:pt>
                <c:pt idx="329">
                  <c:v>61.35</c:v>
                </c:pt>
                <c:pt idx="330">
                  <c:v>60.35</c:v>
                </c:pt>
                <c:pt idx="331">
                  <c:v>60.95</c:v>
                </c:pt>
                <c:pt idx="332">
                  <c:v>60.9</c:v>
                </c:pt>
                <c:pt idx="333">
                  <c:v>60.65</c:v>
                </c:pt>
                <c:pt idx="334">
                  <c:v>59.55</c:v>
                </c:pt>
                <c:pt idx="335">
                  <c:v>59.55</c:v>
                </c:pt>
                <c:pt idx="336">
                  <c:v>59.55</c:v>
                </c:pt>
                <c:pt idx="337">
                  <c:v>59.15</c:v>
                </c:pt>
                <c:pt idx="338">
                  <c:v>59.15</c:v>
                </c:pt>
                <c:pt idx="339">
                  <c:v>58.7</c:v>
                </c:pt>
                <c:pt idx="340">
                  <c:v>58.65</c:v>
                </c:pt>
                <c:pt idx="341">
                  <c:v>58.65</c:v>
                </c:pt>
                <c:pt idx="342">
                  <c:v>58.65</c:v>
                </c:pt>
                <c:pt idx="343">
                  <c:v>59.3</c:v>
                </c:pt>
                <c:pt idx="344">
                  <c:v>59.05</c:v>
                </c:pt>
                <c:pt idx="345">
                  <c:v>59.05</c:v>
                </c:pt>
                <c:pt idx="346">
                  <c:v>59.05</c:v>
                </c:pt>
                <c:pt idx="347">
                  <c:v>59.05</c:v>
                </c:pt>
                <c:pt idx="348">
                  <c:v>58.75</c:v>
                </c:pt>
                <c:pt idx="349">
                  <c:v>58.3</c:v>
                </c:pt>
                <c:pt idx="350">
                  <c:v>58.05</c:v>
                </c:pt>
                <c:pt idx="351">
                  <c:v>57.5</c:v>
                </c:pt>
                <c:pt idx="352">
                  <c:v>57.95</c:v>
                </c:pt>
                <c:pt idx="353">
                  <c:v>57.5</c:v>
                </c:pt>
                <c:pt idx="354">
                  <c:v>58</c:v>
                </c:pt>
                <c:pt idx="355">
                  <c:v>58</c:v>
                </c:pt>
                <c:pt idx="356">
                  <c:v>58.15</c:v>
                </c:pt>
                <c:pt idx="357">
                  <c:v>58.4</c:v>
                </c:pt>
                <c:pt idx="358">
                  <c:v>57.95</c:v>
                </c:pt>
                <c:pt idx="359">
                  <c:v>57.95</c:v>
                </c:pt>
                <c:pt idx="360">
                  <c:v>57.95</c:v>
                </c:pt>
                <c:pt idx="361">
                  <c:v>58.5</c:v>
                </c:pt>
                <c:pt idx="362">
                  <c:v>58.5</c:v>
                </c:pt>
                <c:pt idx="363">
                  <c:v>57.6</c:v>
                </c:pt>
                <c:pt idx="364">
                  <c:v>57.05</c:v>
                </c:pt>
                <c:pt idx="365">
                  <c:v>56.4</c:v>
                </c:pt>
                <c:pt idx="366">
                  <c:v>56.4</c:v>
                </c:pt>
                <c:pt idx="367">
                  <c:v>57.45</c:v>
                </c:pt>
                <c:pt idx="368">
                  <c:v>57.45</c:v>
                </c:pt>
                <c:pt idx="369">
                  <c:v>57.45</c:v>
                </c:pt>
                <c:pt idx="370">
                  <c:v>56.45</c:v>
                </c:pt>
                <c:pt idx="371">
                  <c:v>56.4</c:v>
                </c:pt>
                <c:pt idx="372">
                  <c:v>55.9</c:v>
                </c:pt>
                <c:pt idx="373">
                  <c:v>55.15</c:v>
                </c:pt>
                <c:pt idx="374">
                  <c:v>55.4</c:v>
                </c:pt>
                <c:pt idx="375">
                  <c:v>55</c:v>
                </c:pt>
                <c:pt idx="376">
                  <c:v>55.5</c:v>
                </c:pt>
                <c:pt idx="377">
                  <c:v>55.5</c:v>
                </c:pt>
                <c:pt idx="378">
                  <c:v>55.5</c:v>
                </c:pt>
                <c:pt idx="379">
                  <c:v>54.9</c:v>
                </c:pt>
                <c:pt idx="380">
                  <c:v>54.85</c:v>
                </c:pt>
                <c:pt idx="381">
                  <c:v>55.15</c:v>
                </c:pt>
                <c:pt idx="382">
                  <c:v>55.15</c:v>
                </c:pt>
                <c:pt idx="383">
                  <c:v>54.85</c:v>
                </c:pt>
                <c:pt idx="384">
                  <c:v>55.55</c:v>
                </c:pt>
                <c:pt idx="385">
                  <c:v>56.05</c:v>
                </c:pt>
                <c:pt idx="386">
                  <c:v>55.8</c:v>
                </c:pt>
                <c:pt idx="387">
                  <c:v>55.65</c:v>
                </c:pt>
                <c:pt idx="388">
                  <c:v>55.4</c:v>
                </c:pt>
                <c:pt idx="389">
                  <c:v>54.9</c:v>
                </c:pt>
                <c:pt idx="390">
                  <c:v>54.55</c:v>
                </c:pt>
                <c:pt idx="391">
                  <c:v>54.55</c:v>
                </c:pt>
                <c:pt idx="392">
                  <c:v>56.1</c:v>
                </c:pt>
                <c:pt idx="393">
                  <c:v>55.7</c:v>
                </c:pt>
                <c:pt idx="394">
                  <c:v>55.7</c:v>
                </c:pt>
                <c:pt idx="395">
                  <c:v>56.1</c:v>
                </c:pt>
                <c:pt idx="396">
                  <c:v>56.7</c:v>
                </c:pt>
                <c:pt idx="397">
                  <c:v>56.6</c:v>
                </c:pt>
                <c:pt idx="398">
                  <c:v>57.3</c:v>
                </c:pt>
                <c:pt idx="399">
                  <c:v>57.6</c:v>
                </c:pt>
                <c:pt idx="400">
                  <c:v>57.6</c:v>
                </c:pt>
                <c:pt idx="401">
                  <c:v>57.15</c:v>
                </c:pt>
                <c:pt idx="402">
                  <c:v>57.15</c:v>
                </c:pt>
                <c:pt idx="403">
                  <c:v>57.45</c:v>
                </c:pt>
                <c:pt idx="404">
                  <c:v>57.45</c:v>
                </c:pt>
                <c:pt idx="405">
                  <c:v>57.55</c:v>
                </c:pt>
                <c:pt idx="406">
                  <c:v>56.65</c:v>
                </c:pt>
                <c:pt idx="407">
                  <c:v>56.65</c:v>
                </c:pt>
                <c:pt idx="408">
                  <c:v>56.7</c:v>
                </c:pt>
                <c:pt idx="409">
                  <c:v>56.7</c:v>
                </c:pt>
                <c:pt idx="410">
                  <c:v>56.4</c:v>
                </c:pt>
                <c:pt idx="411">
                  <c:v>56.4</c:v>
                </c:pt>
                <c:pt idx="412">
                  <c:v>56.3</c:v>
                </c:pt>
                <c:pt idx="413">
                  <c:v>55.2</c:v>
                </c:pt>
                <c:pt idx="414">
                  <c:v>54.6</c:v>
                </c:pt>
                <c:pt idx="415">
                  <c:v>54.6</c:v>
                </c:pt>
                <c:pt idx="416">
                  <c:v>54.65</c:v>
                </c:pt>
                <c:pt idx="417">
                  <c:v>55.25</c:v>
                </c:pt>
                <c:pt idx="418">
                  <c:v>55.25</c:v>
                </c:pt>
                <c:pt idx="419">
                  <c:v>55.3</c:v>
                </c:pt>
                <c:pt idx="420">
                  <c:v>55.2</c:v>
                </c:pt>
                <c:pt idx="421">
                  <c:v>55.2</c:v>
                </c:pt>
                <c:pt idx="422">
                  <c:v>55.2</c:v>
                </c:pt>
                <c:pt idx="423">
                  <c:v>55.3</c:v>
                </c:pt>
                <c:pt idx="424">
                  <c:v>54.9</c:v>
                </c:pt>
                <c:pt idx="425">
                  <c:v>55.05</c:v>
                </c:pt>
                <c:pt idx="426">
                  <c:v>55.45</c:v>
                </c:pt>
                <c:pt idx="427">
                  <c:v>56.55</c:v>
                </c:pt>
                <c:pt idx="428">
                  <c:v>56.2</c:v>
                </c:pt>
                <c:pt idx="429">
                  <c:v>56.1</c:v>
                </c:pt>
                <c:pt idx="430">
                  <c:v>56.35</c:v>
                </c:pt>
                <c:pt idx="431">
                  <c:v>57.45</c:v>
                </c:pt>
                <c:pt idx="432">
                  <c:v>57.75</c:v>
                </c:pt>
                <c:pt idx="433">
                  <c:v>57.75</c:v>
                </c:pt>
                <c:pt idx="434">
                  <c:v>58.5</c:v>
                </c:pt>
                <c:pt idx="435">
                  <c:v>58.85</c:v>
                </c:pt>
                <c:pt idx="436">
                  <c:v>58.15</c:v>
                </c:pt>
                <c:pt idx="437">
                  <c:v>58.15</c:v>
                </c:pt>
                <c:pt idx="438">
                  <c:v>58.15</c:v>
                </c:pt>
                <c:pt idx="439">
                  <c:v>58.15</c:v>
                </c:pt>
                <c:pt idx="440">
                  <c:v>59.95</c:v>
                </c:pt>
                <c:pt idx="441">
                  <c:v>60.95</c:v>
                </c:pt>
                <c:pt idx="442">
                  <c:v>60.95</c:v>
                </c:pt>
                <c:pt idx="443">
                  <c:v>61.55</c:v>
                </c:pt>
                <c:pt idx="444">
                  <c:v>61.1</c:v>
                </c:pt>
                <c:pt idx="445">
                  <c:v>61.45</c:v>
                </c:pt>
                <c:pt idx="446">
                  <c:v>61.25</c:v>
                </c:pt>
                <c:pt idx="447">
                  <c:v>61.25</c:v>
                </c:pt>
                <c:pt idx="448">
                  <c:v>61.25</c:v>
                </c:pt>
                <c:pt idx="449">
                  <c:v>60.6</c:v>
                </c:pt>
                <c:pt idx="450">
                  <c:v>60.05</c:v>
                </c:pt>
                <c:pt idx="451">
                  <c:v>60.8</c:v>
                </c:pt>
                <c:pt idx="452">
                  <c:v>60.8</c:v>
                </c:pt>
                <c:pt idx="453">
                  <c:v>60.8</c:v>
                </c:pt>
                <c:pt idx="454">
                  <c:v>60.65</c:v>
                </c:pt>
                <c:pt idx="455">
                  <c:v>60.25</c:v>
                </c:pt>
                <c:pt idx="456">
                  <c:v>61.05</c:v>
                </c:pt>
                <c:pt idx="457">
                  <c:v>61.05</c:v>
                </c:pt>
                <c:pt idx="458">
                  <c:v>61.05</c:v>
                </c:pt>
                <c:pt idx="459">
                  <c:v>61.05</c:v>
                </c:pt>
                <c:pt idx="460">
                  <c:v>61.05</c:v>
                </c:pt>
                <c:pt idx="461">
                  <c:v>60.75</c:v>
                </c:pt>
                <c:pt idx="462">
                  <c:v>60.85</c:v>
                </c:pt>
                <c:pt idx="463">
                  <c:v>60.15</c:v>
                </c:pt>
                <c:pt idx="464">
                  <c:v>60.15</c:v>
                </c:pt>
                <c:pt idx="465">
                  <c:v>60.05</c:v>
                </c:pt>
                <c:pt idx="466">
                  <c:v>60.05</c:v>
                </c:pt>
                <c:pt idx="467">
                  <c:v>60</c:v>
                </c:pt>
                <c:pt idx="468">
                  <c:v>59.7</c:v>
                </c:pt>
                <c:pt idx="469">
                  <c:v>59.2</c:v>
                </c:pt>
                <c:pt idx="470">
                  <c:v>59.7</c:v>
                </c:pt>
                <c:pt idx="471">
                  <c:v>59.5</c:v>
                </c:pt>
                <c:pt idx="472">
                  <c:v>59.5</c:v>
                </c:pt>
                <c:pt idx="473">
                  <c:v>59.85</c:v>
                </c:pt>
                <c:pt idx="474">
                  <c:v>60.05</c:v>
                </c:pt>
                <c:pt idx="475">
                  <c:v>58.5</c:v>
                </c:pt>
                <c:pt idx="476">
                  <c:v>59</c:v>
                </c:pt>
                <c:pt idx="477">
                  <c:v>58.85</c:v>
                </c:pt>
                <c:pt idx="478">
                  <c:v>58.85</c:v>
                </c:pt>
                <c:pt idx="479">
                  <c:v>58.6</c:v>
                </c:pt>
                <c:pt idx="480">
                  <c:v>59.2</c:v>
                </c:pt>
                <c:pt idx="481">
                  <c:v>59.2</c:v>
                </c:pt>
                <c:pt idx="482">
                  <c:v>58.8</c:v>
                </c:pt>
                <c:pt idx="483">
                  <c:v>58.6</c:v>
                </c:pt>
                <c:pt idx="484">
                  <c:v>58.05</c:v>
                </c:pt>
                <c:pt idx="485">
                  <c:v>57.9</c:v>
                </c:pt>
                <c:pt idx="486">
                  <c:v>58.35</c:v>
                </c:pt>
                <c:pt idx="487">
                  <c:v>58.1</c:v>
                </c:pt>
                <c:pt idx="488">
                  <c:v>57.6</c:v>
                </c:pt>
                <c:pt idx="489">
                  <c:v>57.6</c:v>
                </c:pt>
                <c:pt idx="490">
                  <c:v>57.2</c:v>
                </c:pt>
                <c:pt idx="491">
                  <c:v>57.15</c:v>
                </c:pt>
                <c:pt idx="492">
                  <c:v>57.45</c:v>
                </c:pt>
                <c:pt idx="493">
                  <c:v>57.5</c:v>
                </c:pt>
                <c:pt idx="494">
                  <c:v>57.55</c:v>
                </c:pt>
                <c:pt idx="495">
                  <c:v>57.55</c:v>
                </c:pt>
                <c:pt idx="496">
                  <c:v>56.95</c:v>
                </c:pt>
                <c:pt idx="497">
                  <c:v>57.2</c:v>
                </c:pt>
                <c:pt idx="498">
                  <c:v>57.65</c:v>
                </c:pt>
                <c:pt idx="499">
                  <c:v>58.1</c:v>
                </c:pt>
                <c:pt idx="500">
                  <c:v>58.1</c:v>
                </c:pt>
                <c:pt idx="501">
                  <c:v>58.4</c:v>
                </c:pt>
                <c:pt idx="502">
                  <c:v>58.85</c:v>
                </c:pt>
                <c:pt idx="503">
                  <c:v>58.9</c:v>
                </c:pt>
                <c:pt idx="504">
                  <c:v>58.35</c:v>
                </c:pt>
                <c:pt idx="505">
                  <c:v>58.35</c:v>
                </c:pt>
                <c:pt idx="506">
                  <c:v>58.25</c:v>
                </c:pt>
                <c:pt idx="507">
                  <c:v>58.6</c:v>
                </c:pt>
                <c:pt idx="508">
                  <c:v>58.6</c:v>
                </c:pt>
                <c:pt idx="509">
                  <c:v>59.15</c:v>
                </c:pt>
                <c:pt idx="510">
                  <c:v>59.3</c:v>
                </c:pt>
                <c:pt idx="511">
                  <c:v>59.2</c:v>
                </c:pt>
                <c:pt idx="512">
                  <c:v>59.3</c:v>
                </c:pt>
                <c:pt idx="513">
                  <c:v>58.95</c:v>
                </c:pt>
                <c:pt idx="514">
                  <c:v>58.15</c:v>
                </c:pt>
                <c:pt idx="515">
                  <c:v>58.3</c:v>
                </c:pt>
                <c:pt idx="516">
                  <c:v>58.5</c:v>
                </c:pt>
                <c:pt idx="517">
                  <c:v>58.1</c:v>
                </c:pt>
                <c:pt idx="518">
                  <c:v>58.05</c:v>
                </c:pt>
                <c:pt idx="519">
                  <c:v>57.85</c:v>
                </c:pt>
                <c:pt idx="520">
                  <c:v>58.2</c:v>
                </c:pt>
                <c:pt idx="521">
                  <c:v>58.85</c:v>
                </c:pt>
                <c:pt idx="522">
                  <c:v>58.85</c:v>
                </c:pt>
                <c:pt idx="523">
                  <c:v>58.85</c:v>
                </c:pt>
                <c:pt idx="524">
                  <c:v>59.35</c:v>
                </c:pt>
                <c:pt idx="525">
                  <c:v>59.35</c:v>
                </c:pt>
                <c:pt idx="526">
                  <c:v>59.55</c:v>
                </c:pt>
                <c:pt idx="527">
                  <c:v>60.55</c:v>
                </c:pt>
                <c:pt idx="528">
                  <c:v>60.8</c:v>
                </c:pt>
                <c:pt idx="529">
                  <c:v>60.8</c:v>
                </c:pt>
                <c:pt idx="530">
                  <c:v>60.8</c:v>
                </c:pt>
                <c:pt idx="531">
                  <c:v>60.75</c:v>
                </c:pt>
                <c:pt idx="532">
                  <c:v>60.65</c:v>
                </c:pt>
                <c:pt idx="533">
                  <c:v>60.4</c:v>
                </c:pt>
                <c:pt idx="534">
                  <c:v>61.55</c:v>
                </c:pt>
                <c:pt idx="535">
                  <c:v>61.65</c:v>
                </c:pt>
                <c:pt idx="536">
                  <c:v>61.5</c:v>
                </c:pt>
                <c:pt idx="537">
                  <c:v>62.15</c:v>
                </c:pt>
                <c:pt idx="538">
                  <c:v>62</c:v>
                </c:pt>
                <c:pt idx="539">
                  <c:v>61.9</c:v>
                </c:pt>
                <c:pt idx="540">
                  <c:v>62</c:v>
                </c:pt>
                <c:pt idx="541">
                  <c:v>61.6</c:v>
                </c:pt>
                <c:pt idx="542">
                  <c:v>62.1</c:v>
                </c:pt>
                <c:pt idx="543">
                  <c:v>63.1</c:v>
                </c:pt>
                <c:pt idx="544">
                  <c:v>63.1</c:v>
                </c:pt>
                <c:pt idx="545">
                  <c:v>63.35</c:v>
                </c:pt>
                <c:pt idx="546">
                  <c:v>61.9</c:v>
                </c:pt>
                <c:pt idx="547">
                  <c:v>61.9</c:v>
                </c:pt>
                <c:pt idx="548">
                  <c:v>60.85</c:v>
                </c:pt>
                <c:pt idx="549">
                  <c:v>60.65</c:v>
                </c:pt>
                <c:pt idx="550">
                  <c:v>60.5</c:v>
                </c:pt>
                <c:pt idx="551">
                  <c:v>60.5</c:v>
                </c:pt>
                <c:pt idx="552">
                  <c:v>60.1</c:v>
                </c:pt>
                <c:pt idx="553">
                  <c:v>60</c:v>
                </c:pt>
                <c:pt idx="554">
                  <c:v>60</c:v>
                </c:pt>
                <c:pt idx="555">
                  <c:v>60.5</c:v>
                </c:pt>
                <c:pt idx="556">
                  <c:v>60.5</c:v>
                </c:pt>
                <c:pt idx="557">
                  <c:v>60.6</c:v>
                </c:pt>
                <c:pt idx="558">
                  <c:v>60.6</c:v>
                </c:pt>
                <c:pt idx="559">
                  <c:v>60.3</c:v>
                </c:pt>
                <c:pt idx="560">
                  <c:v>60.15</c:v>
                </c:pt>
                <c:pt idx="561">
                  <c:v>59.75</c:v>
                </c:pt>
                <c:pt idx="562">
                  <c:v>60.35</c:v>
                </c:pt>
                <c:pt idx="563">
                  <c:v>60.3</c:v>
                </c:pt>
                <c:pt idx="564">
                  <c:v>60.3</c:v>
                </c:pt>
                <c:pt idx="565">
                  <c:v>60.15</c:v>
                </c:pt>
                <c:pt idx="566">
                  <c:v>59.75</c:v>
                </c:pt>
                <c:pt idx="567">
                  <c:v>59.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Índice A Lejano Oriente"</c:f>
              <c:strCache>
                <c:ptCount val="1"/>
                <c:pt idx="0">
                  <c:v>Índice A Lejano Oriente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square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INDICES A LEJ O Y NORTE E'!$B$4:$B$752</c:f>
              <c:strCache>
                <c:ptCount val="749"/>
                <c:pt idx="0">
                  <c:v>38292</c:v>
                </c:pt>
                <c:pt idx="1">
                  <c:v>38293</c:v>
                </c:pt>
                <c:pt idx="2">
                  <c:v>38294</c:v>
                </c:pt>
                <c:pt idx="3">
                  <c:v>38295</c:v>
                </c:pt>
                <c:pt idx="4">
                  <c:v>38296</c:v>
                </c:pt>
                <c:pt idx="5">
                  <c:v>38299</c:v>
                </c:pt>
                <c:pt idx="6">
                  <c:v>38300</c:v>
                </c:pt>
                <c:pt idx="7">
                  <c:v>38301</c:v>
                </c:pt>
                <c:pt idx="8">
                  <c:v>38302</c:v>
                </c:pt>
                <c:pt idx="9">
                  <c:v>38303</c:v>
                </c:pt>
                <c:pt idx="10">
                  <c:v>38306</c:v>
                </c:pt>
                <c:pt idx="11">
                  <c:v>38307</c:v>
                </c:pt>
                <c:pt idx="12">
                  <c:v>38308</c:v>
                </c:pt>
                <c:pt idx="13">
                  <c:v>38309</c:v>
                </c:pt>
                <c:pt idx="14">
                  <c:v>38310</c:v>
                </c:pt>
                <c:pt idx="15">
                  <c:v>38313</c:v>
                </c:pt>
                <c:pt idx="16">
                  <c:v>38314</c:v>
                </c:pt>
                <c:pt idx="17">
                  <c:v>38315</c:v>
                </c:pt>
                <c:pt idx="18">
                  <c:v>38316</c:v>
                </c:pt>
                <c:pt idx="19">
                  <c:v>38317</c:v>
                </c:pt>
                <c:pt idx="20">
                  <c:v>38320</c:v>
                </c:pt>
                <c:pt idx="21">
                  <c:v>38321</c:v>
                </c:pt>
                <c:pt idx="22">
                  <c:v>38322</c:v>
                </c:pt>
                <c:pt idx="23">
                  <c:v>38323</c:v>
                </c:pt>
                <c:pt idx="24">
                  <c:v>38324</c:v>
                </c:pt>
                <c:pt idx="25">
                  <c:v>38327</c:v>
                </c:pt>
                <c:pt idx="26">
                  <c:v>38328</c:v>
                </c:pt>
                <c:pt idx="27">
                  <c:v>38329</c:v>
                </c:pt>
                <c:pt idx="28">
                  <c:v>38330</c:v>
                </c:pt>
                <c:pt idx="29">
                  <c:v>38331</c:v>
                </c:pt>
                <c:pt idx="30">
                  <c:v>38334</c:v>
                </c:pt>
                <c:pt idx="31">
                  <c:v>38335</c:v>
                </c:pt>
                <c:pt idx="32">
                  <c:v>38336</c:v>
                </c:pt>
                <c:pt idx="33">
                  <c:v>38337</c:v>
                </c:pt>
                <c:pt idx="34">
                  <c:v>38338</c:v>
                </c:pt>
                <c:pt idx="35">
                  <c:v>38341</c:v>
                </c:pt>
                <c:pt idx="36">
                  <c:v>38342</c:v>
                </c:pt>
                <c:pt idx="37">
                  <c:v>38343</c:v>
                </c:pt>
                <c:pt idx="38">
                  <c:v>38344</c:v>
                </c:pt>
                <c:pt idx="39">
                  <c:v>38345</c:v>
                </c:pt>
                <c:pt idx="40">
                  <c:v>38350</c:v>
                </c:pt>
                <c:pt idx="41">
                  <c:v>38351</c:v>
                </c:pt>
                <c:pt idx="42">
                  <c:v>38352</c:v>
                </c:pt>
                <c:pt idx="43">
                  <c:v>38356</c:v>
                </c:pt>
                <c:pt idx="44">
                  <c:v>38357</c:v>
                </c:pt>
                <c:pt idx="45">
                  <c:v>38358</c:v>
                </c:pt>
                <c:pt idx="46">
                  <c:v>38359</c:v>
                </c:pt>
                <c:pt idx="47">
                  <c:v>38362</c:v>
                </c:pt>
                <c:pt idx="48">
                  <c:v>38363</c:v>
                </c:pt>
                <c:pt idx="49">
                  <c:v>38364</c:v>
                </c:pt>
                <c:pt idx="50">
                  <c:v>38365</c:v>
                </c:pt>
                <c:pt idx="51">
                  <c:v>38366</c:v>
                </c:pt>
                <c:pt idx="52">
                  <c:v>38369</c:v>
                </c:pt>
                <c:pt idx="53">
                  <c:v>38370</c:v>
                </c:pt>
                <c:pt idx="54">
                  <c:v>38371</c:v>
                </c:pt>
                <c:pt idx="55">
                  <c:v>38372</c:v>
                </c:pt>
                <c:pt idx="56">
                  <c:v>38373</c:v>
                </c:pt>
                <c:pt idx="57">
                  <c:v>38376</c:v>
                </c:pt>
                <c:pt idx="58">
                  <c:v>38377</c:v>
                </c:pt>
                <c:pt idx="59">
                  <c:v>38378</c:v>
                </c:pt>
                <c:pt idx="60">
                  <c:v>38379</c:v>
                </c:pt>
                <c:pt idx="61">
                  <c:v>38380</c:v>
                </c:pt>
                <c:pt idx="62">
                  <c:v>38383</c:v>
                </c:pt>
                <c:pt idx="63">
                  <c:v>38384</c:v>
                </c:pt>
                <c:pt idx="64">
                  <c:v>38385</c:v>
                </c:pt>
                <c:pt idx="65">
                  <c:v>38386</c:v>
                </c:pt>
                <c:pt idx="66">
                  <c:v>38387</c:v>
                </c:pt>
                <c:pt idx="67">
                  <c:v>38390</c:v>
                </c:pt>
                <c:pt idx="68">
                  <c:v>38391</c:v>
                </c:pt>
                <c:pt idx="69">
                  <c:v>38392</c:v>
                </c:pt>
                <c:pt idx="70">
                  <c:v>38393</c:v>
                </c:pt>
                <c:pt idx="71">
                  <c:v>38394</c:v>
                </c:pt>
                <c:pt idx="72">
                  <c:v>38397</c:v>
                </c:pt>
                <c:pt idx="73">
                  <c:v>38398</c:v>
                </c:pt>
                <c:pt idx="74">
                  <c:v>38399</c:v>
                </c:pt>
                <c:pt idx="75">
                  <c:v>38400</c:v>
                </c:pt>
                <c:pt idx="76">
                  <c:v>38401</c:v>
                </c:pt>
                <c:pt idx="77">
                  <c:v>38404</c:v>
                </c:pt>
                <c:pt idx="78">
                  <c:v>38405</c:v>
                </c:pt>
                <c:pt idx="79">
                  <c:v>38406</c:v>
                </c:pt>
                <c:pt idx="80">
                  <c:v>38407</c:v>
                </c:pt>
                <c:pt idx="81">
                  <c:v>38408</c:v>
                </c:pt>
                <c:pt idx="82">
                  <c:v>38411</c:v>
                </c:pt>
                <c:pt idx="83">
                  <c:v>38412</c:v>
                </c:pt>
                <c:pt idx="84">
                  <c:v>38413</c:v>
                </c:pt>
                <c:pt idx="85">
                  <c:v>38414</c:v>
                </c:pt>
                <c:pt idx="86">
                  <c:v>38415</c:v>
                </c:pt>
                <c:pt idx="87">
                  <c:v>38418</c:v>
                </c:pt>
                <c:pt idx="88">
                  <c:v>38419</c:v>
                </c:pt>
                <c:pt idx="89">
                  <c:v>38420</c:v>
                </c:pt>
                <c:pt idx="90">
                  <c:v>38421</c:v>
                </c:pt>
                <c:pt idx="91">
                  <c:v>38422</c:v>
                </c:pt>
                <c:pt idx="92">
                  <c:v>38425</c:v>
                </c:pt>
                <c:pt idx="93">
                  <c:v>38426</c:v>
                </c:pt>
                <c:pt idx="94">
                  <c:v>38427</c:v>
                </c:pt>
                <c:pt idx="95">
                  <c:v>38428</c:v>
                </c:pt>
                <c:pt idx="96">
                  <c:v>38429</c:v>
                </c:pt>
                <c:pt idx="97">
                  <c:v>38432</c:v>
                </c:pt>
                <c:pt idx="98">
                  <c:v>38433</c:v>
                </c:pt>
                <c:pt idx="99">
                  <c:v>38434</c:v>
                </c:pt>
                <c:pt idx="100">
                  <c:v>38435</c:v>
                </c:pt>
                <c:pt idx="101">
                  <c:v>38440</c:v>
                </c:pt>
                <c:pt idx="102">
                  <c:v>38441</c:v>
                </c:pt>
                <c:pt idx="103">
                  <c:v>38442</c:v>
                </c:pt>
                <c:pt idx="104">
                  <c:v>38443</c:v>
                </c:pt>
                <c:pt idx="105">
                  <c:v>38446</c:v>
                </c:pt>
                <c:pt idx="106">
                  <c:v>38447</c:v>
                </c:pt>
                <c:pt idx="107">
                  <c:v>38448</c:v>
                </c:pt>
                <c:pt idx="108">
                  <c:v>38449</c:v>
                </c:pt>
                <c:pt idx="109">
                  <c:v>38450</c:v>
                </c:pt>
                <c:pt idx="110">
                  <c:v>38453</c:v>
                </c:pt>
                <c:pt idx="111">
                  <c:v>38454</c:v>
                </c:pt>
                <c:pt idx="112">
                  <c:v>38455</c:v>
                </c:pt>
                <c:pt idx="113">
                  <c:v>38456</c:v>
                </c:pt>
                <c:pt idx="114">
                  <c:v>38457</c:v>
                </c:pt>
                <c:pt idx="115">
                  <c:v>38460</c:v>
                </c:pt>
                <c:pt idx="116">
                  <c:v>38461</c:v>
                </c:pt>
                <c:pt idx="117">
                  <c:v>38462</c:v>
                </c:pt>
                <c:pt idx="118">
                  <c:v>38463</c:v>
                </c:pt>
                <c:pt idx="119">
                  <c:v>38464</c:v>
                </c:pt>
                <c:pt idx="120">
                  <c:v>38467</c:v>
                </c:pt>
                <c:pt idx="121">
                  <c:v>38468</c:v>
                </c:pt>
                <c:pt idx="122">
                  <c:v>38469</c:v>
                </c:pt>
                <c:pt idx="123">
                  <c:v>38470</c:v>
                </c:pt>
                <c:pt idx="124">
                  <c:v>38471</c:v>
                </c:pt>
                <c:pt idx="125">
                  <c:v>38475</c:v>
                </c:pt>
                <c:pt idx="126">
                  <c:v>38476</c:v>
                </c:pt>
                <c:pt idx="127">
                  <c:v>38477</c:v>
                </c:pt>
                <c:pt idx="128">
                  <c:v>38478</c:v>
                </c:pt>
                <c:pt idx="129">
                  <c:v>38481</c:v>
                </c:pt>
                <c:pt idx="130">
                  <c:v>38482</c:v>
                </c:pt>
                <c:pt idx="131">
                  <c:v>38483</c:v>
                </c:pt>
                <c:pt idx="132">
                  <c:v>38484</c:v>
                </c:pt>
                <c:pt idx="133">
                  <c:v>38485</c:v>
                </c:pt>
                <c:pt idx="134">
                  <c:v>38488</c:v>
                </c:pt>
                <c:pt idx="135">
                  <c:v>38489</c:v>
                </c:pt>
                <c:pt idx="136">
                  <c:v>38490</c:v>
                </c:pt>
                <c:pt idx="137">
                  <c:v>38491</c:v>
                </c:pt>
                <c:pt idx="138">
                  <c:v>38492</c:v>
                </c:pt>
                <c:pt idx="139">
                  <c:v>38495</c:v>
                </c:pt>
                <c:pt idx="140">
                  <c:v>38496</c:v>
                </c:pt>
                <c:pt idx="141">
                  <c:v>38497</c:v>
                </c:pt>
                <c:pt idx="142">
                  <c:v>38498</c:v>
                </c:pt>
                <c:pt idx="143">
                  <c:v>38499</c:v>
                </c:pt>
                <c:pt idx="144">
                  <c:v>38503</c:v>
                </c:pt>
                <c:pt idx="145">
                  <c:v>38504</c:v>
                </c:pt>
                <c:pt idx="146">
                  <c:v>38505</c:v>
                </c:pt>
                <c:pt idx="147">
                  <c:v>38506</c:v>
                </c:pt>
                <c:pt idx="148">
                  <c:v>38509</c:v>
                </c:pt>
                <c:pt idx="149">
                  <c:v>38510</c:v>
                </c:pt>
                <c:pt idx="150">
                  <c:v>38511</c:v>
                </c:pt>
                <c:pt idx="151">
                  <c:v>38512</c:v>
                </c:pt>
                <c:pt idx="152">
                  <c:v>38513</c:v>
                </c:pt>
                <c:pt idx="153">
                  <c:v>38516</c:v>
                </c:pt>
                <c:pt idx="154">
                  <c:v>38517</c:v>
                </c:pt>
                <c:pt idx="155">
                  <c:v>38518</c:v>
                </c:pt>
                <c:pt idx="156">
                  <c:v>38519</c:v>
                </c:pt>
                <c:pt idx="157">
                  <c:v>38520</c:v>
                </c:pt>
                <c:pt idx="158">
                  <c:v>38523</c:v>
                </c:pt>
                <c:pt idx="159">
                  <c:v>38524</c:v>
                </c:pt>
                <c:pt idx="160">
                  <c:v>38525</c:v>
                </c:pt>
                <c:pt idx="161">
                  <c:v>38526</c:v>
                </c:pt>
                <c:pt idx="162">
                  <c:v>38527</c:v>
                </c:pt>
                <c:pt idx="163">
                  <c:v>38530</c:v>
                </c:pt>
                <c:pt idx="164">
                  <c:v>38531</c:v>
                </c:pt>
                <c:pt idx="165">
                  <c:v>38532</c:v>
                </c:pt>
                <c:pt idx="166">
                  <c:v>38533</c:v>
                </c:pt>
                <c:pt idx="167">
                  <c:v>38534</c:v>
                </c:pt>
                <c:pt idx="168">
                  <c:v>38537</c:v>
                </c:pt>
                <c:pt idx="169">
                  <c:v>38538</c:v>
                </c:pt>
                <c:pt idx="170">
                  <c:v>38539</c:v>
                </c:pt>
                <c:pt idx="171">
                  <c:v>38540</c:v>
                </c:pt>
                <c:pt idx="172">
                  <c:v>38541</c:v>
                </c:pt>
                <c:pt idx="173">
                  <c:v>38544</c:v>
                </c:pt>
                <c:pt idx="174">
                  <c:v>38545</c:v>
                </c:pt>
                <c:pt idx="175">
                  <c:v>38546</c:v>
                </c:pt>
                <c:pt idx="176">
                  <c:v>38547</c:v>
                </c:pt>
                <c:pt idx="177">
                  <c:v>38548</c:v>
                </c:pt>
                <c:pt idx="178">
                  <c:v>38551</c:v>
                </c:pt>
                <c:pt idx="179">
                  <c:v>38552</c:v>
                </c:pt>
                <c:pt idx="180">
                  <c:v>38553</c:v>
                </c:pt>
                <c:pt idx="181">
                  <c:v>38554</c:v>
                </c:pt>
                <c:pt idx="182">
                  <c:v>38555</c:v>
                </c:pt>
                <c:pt idx="183">
                  <c:v>38558</c:v>
                </c:pt>
                <c:pt idx="184">
                  <c:v>38559</c:v>
                </c:pt>
                <c:pt idx="185">
                  <c:v>38560</c:v>
                </c:pt>
                <c:pt idx="186">
                  <c:v>38561</c:v>
                </c:pt>
                <c:pt idx="187">
                  <c:v>38562</c:v>
                </c:pt>
                <c:pt idx="188">
                  <c:v>38565</c:v>
                </c:pt>
                <c:pt idx="189">
                  <c:v>38566</c:v>
                </c:pt>
                <c:pt idx="190">
                  <c:v>38567</c:v>
                </c:pt>
                <c:pt idx="191">
                  <c:v>38568</c:v>
                </c:pt>
                <c:pt idx="192">
                  <c:v>38569</c:v>
                </c:pt>
                <c:pt idx="193">
                  <c:v>38572</c:v>
                </c:pt>
                <c:pt idx="194">
                  <c:v>38573</c:v>
                </c:pt>
                <c:pt idx="195">
                  <c:v>38574</c:v>
                </c:pt>
                <c:pt idx="196">
                  <c:v>38575</c:v>
                </c:pt>
                <c:pt idx="197">
                  <c:v>38576</c:v>
                </c:pt>
                <c:pt idx="198">
                  <c:v>38579</c:v>
                </c:pt>
                <c:pt idx="199">
                  <c:v>38580</c:v>
                </c:pt>
                <c:pt idx="200">
                  <c:v>38581</c:v>
                </c:pt>
                <c:pt idx="201">
                  <c:v>38582</c:v>
                </c:pt>
                <c:pt idx="202">
                  <c:v>38583</c:v>
                </c:pt>
                <c:pt idx="203">
                  <c:v>38586</c:v>
                </c:pt>
                <c:pt idx="204">
                  <c:v>38587</c:v>
                </c:pt>
                <c:pt idx="205">
                  <c:v>38588</c:v>
                </c:pt>
                <c:pt idx="206">
                  <c:v>38589</c:v>
                </c:pt>
                <c:pt idx="207">
                  <c:v>38590</c:v>
                </c:pt>
                <c:pt idx="208">
                  <c:v>38594</c:v>
                </c:pt>
                <c:pt idx="209">
                  <c:v>38595</c:v>
                </c:pt>
                <c:pt idx="210">
                  <c:v>38596</c:v>
                </c:pt>
                <c:pt idx="211">
                  <c:v>38597</c:v>
                </c:pt>
                <c:pt idx="212">
                  <c:v>38600</c:v>
                </c:pt>
                <c:pt idx="213">
                  <c:v>38601</c:v>
                </c:pt>
                <c:pt idx="214">
                  <c:v>38602</c:v>
                </c:pt>
                <c:pt idx="215">
                  <c:v>38603</c:v>
                </c:pt>
                <c:pt idx="216">
                  <c:v>38604</c:v>
                </c:pt>
                <c:pt idx="217">
                  <c:v>38607</c:v>
                </c:pt>
                <c:pt idx="218">
                  <c:v>38608</c:v>
                </c:pt>
                <c:pt idx="219">
                  <c:v>38609</c:v>
                </c:pt>
                <c:pt idx="220">
                  <c:v>38610</c:v>
                </c:pt>
                <c:pt idx="221">
                  <c:v>38611</c:v>
                </c:pt>
                <c:pt idx="222">
                  <c:v>38614</c:v>
                </c:pt>
                <c:pt idx="223">
                  <c:v>38615</c:v>
                </c:pt>
                <c:pt idx="224">
                  <c:v>38616</c:v>
                </c:pt>
                <c:pt idx="225">
                  <c:v>38617</c:v>
                </c:pt>
                <c:pt idx="226">
                  <c:v>38618</c:v>
                </c:pt>
                <c:pt idx="227">
                  <c:v>38621</c:v>
                </c:pt>
                <c:pt idx="228">
                  <c:v>38622</c:v>
                </c:pt>
                <c:pt idx="229">
                  <c:v>38623</c:v>
                </c:pt>
                <c:pt idx="230">
                  <c:v>38624</c:v>
                </c:pt>
                <c:pt idx="231">
                  <c:v>38625</c:v>
                </c:pt>
                <c:pt idx="232">
                  <c:v>38628</c:v>
                </c:pt>
                <c:pt idx="233">
                  <c:v>38629</c:v>
                </c:pt>
                <c:pt idx="234">
                  <c:v>38630</c:v>
                </c:pt>
                <c:pt idx="235">
                  <c:v>38631</c:v>
                </c:pt>
                <c:pt idx="236">
                  <c:v>38632</c:v>
                </c:pt>
                <c:pt idx="237">
                  <c:v>38635</c:v>
                </c:pt>
                <c:pt idx="238">
                  <c:v>38636</c:v>
                </c:pt>
                <c:pt idx="239">
                  <c:v>38637</c:v>
                </c:pt>
                <c:pt idx="240">
                  <c:v>38638</c:v>
                </c:pt>
                <c:pt idx="241">
                  <c:v>38639</c:v>
                </c:pt>
                <c:pt idx="242">
                  <c:v>38642</c:v>
                </c:pt>
                <c:pt idx="243">
                  <c:v>38643</c:v>
                </c:pt>
                <c:pt idx="244">
                  <c:v>38644</c:v>
                </c:pt>
                <c:pt idx="245">
                  <c:v>38645</c:v>
                </c:pt>
                <c:pt idx="246">
                  <c:v>38646</c:v>
                </c:pt>
                <c:pt idx="247">
                  <c:v>38649</c:v>
                </c:pt>
                <c:pt idx="248">
                  <c:v>38650</c:v>
                </c:pt>
                <c:pt idx="249">
                  <c:v>38651</c:v>
                </c:pt>
                <c:pt idx="250">
                  <c:v>38652</c:v>
                </c:pt>
                <c:pt idx="251">
                  <c:v>38653</c:v>
                </c:pt>
                <c:pt idx="252">
                  <c:v>38656</c:v>
                </c:pt>
                <c:pt idx="253">
                  <c:v>38657</c:v>
                </c:pt>
                <c:pt idx="254">
                  <c:v>38658</c:v>
                </c:pt>
                <c:pt idx="255">
                  <c:v>38659</c:v>
                </c:pt>
                <c:pt idx="256">
                  <c:v>38660</c:v>
                </c:pt>
                <c:pt idx="257">
                  <c:v>38663</c:v>
                </c:pt>
                <c:pt idx="258">
                  <c:v>38664</c:v>
                </c:pt>
                <c:pt idx="259">
                  <c:v>38665</c:v>
                </c:pt>
                <c:pt idx="260">
                  <c:v>38666</c:v>
                </c:pt>
                <c:pt idx="261">
                  <c:v>38667</c:v>
                </c:pt>
                <c:pt idx="262">
                  <c:v>38670</c:v>
                </c:pt>
                <c:pt idx="263">
                  <c:v>38671</c:v>
                </c:pt>
                <c:pt idx="264">
                  <c:v>38672</c:v>
                </c:pt>
                <c:pt idx="265">
                  <c:v>38673</c:v>
                </c:pt>
                <c:pt idx="266">
                  <c:v>38674</c:v>
                </c:pt>
                <c:pt idx="267">
                  <c:v>38677</c:v>
                </c:pt>
                <c:pt idx="268">
                  <c:v>38678</c:v>
                </c:pt>
                <c:pt idx="269">
                  <c:v>38679</c:v>
                </c:pt>
                <c:pt idx="270">
                  <c:v>38680</c:v>
                </c:pt>
                <c:pt idx="271">
                  <c:v>38681</c:v>
                </c:pt>
                <c:pt idx="272">
                  <c:v>38684</c:v>
                </c:pt>
                <c:pt idx="273">
                  <c:v>38685</c:v>
                </c:pt>
                <c:pt idx="274">
                  <c:v>38686</c:v>
                </c:pt>
                <c:pt idx="275">
                  <c:v>38687</c:v>
                </c:pt>
                <c:pt idx="276">
                  <c:v>38688</c:v>
                </c:pt>
                <c:pt idx="277">
                  <c:v>38691</c:v>
                </c:pt>
                <c:pt idx="278">
                  <c:v>38692</c:v>
                </c:pt>
                <c:pt idx="279">
                  <c:v>38693</c:v>
                </c:pt>
                <c:pt idx="280">
                  <c:v>38694</c:v>
                </c:pt>
                <c:pt idx="281">
                  <c:v>38695</c:v>
                </c:pt>
                <c:pt idx="282">
                  <c:v>38698</c:v>
                </c:pt>
                <c:pt idx="283">
                  <c:v>38699</c:v>
                </c:pt>
                <c:pt idx="284">
                  <c:v>38700</c:v>
                </c:pt>
                <c:pt idx="285">
                  <c:v>38701</c:v>
                </c:pt>
                <c:pt idx="286">
                  <c:v>38702</c:v>
                </c:pt>
                <c:pt idx="287">
                  <c:v>38705</c:v>
                </c:pt>
                <c:pt idx="288">
                  <c:v>38706</c:v>
                </c:pt>
                <c:pt idx="289">
                  <c:v>38707</c:v>
                </c:pt>
                <c:pt idx="290">
                  <c:v>38708</c:v>
                </c:pt>
                <c:pt idx="291">
                  <c:v>38709</c:v>
                </c:pt>
                <c:pt idx="292">
                  <c:v>38714</c:v>
                </c:pt>
                <c:pt idx="293">
                  <c:v>38715</c:v>
                </c:pt>
                <c:pt idx="294">
                  <c:v>38716</c:v>
                </c:pt>
                <c:pt idx="295">
                  <c:v>38720</c:v>
                </c:pt>
                <c:pt idx="296">
                  <c:v>38721</c:v>
                </c:pt>
                <c:pt idx="297">
                  <c:v>38722</c:v>
                </c:pt>
                <c:pt idx="298">
                  <c:v>38723</c:v>
                </c:pt>
                <c:pt idx="299">
                  <c:v>38726</c:v>
                </c:pt>
                <c:pt idx="300">
                  <c:v>38727</c:v>
                </c:pt>
                <c:pt idx="301">
                  <c:v>38728</c:v>
                </c:pt>
                <c:pt idx="302">
                  <c:v>38729</c:v>
                </c:pt>
                <c:pt idx="303">
                  <c:v>38730</c:v>
                </c:pt>
                <c:pt idx="304">
                  <c:v>38734</c:v>
                </c:pt>
                <c:pt idx="305">
                  <c:v>38735</c:v>
                </c:pt>
                <c:pt idx="306">
                  <c:v>38736</c:v>
                </c:pt>
                <c:pt idx="307">
                  <c:v>38737</c:v>
                </c:pt>
                <c:pt idx="308">
                  <c:v>38740</c:v>
                </c:pt>
                <c:pt idx="309">
                  <c:v>38741</c:v>
                </c:pt>
                <c:pt idx="310">
                  <c:v>38742</c:v>
                </c:pt>
                <c:pt idx="311">
                  <c:v>38743</c:v>
                </c:pt>
                <c:pt idx="312">
                  <c:v>38744</c:v>
                </c:pt>
                <c:pt idx="313">
                  <c:v>38747</c:v>
                </c:pt>
                <c:pt idx="314">
                  <c:v>38748</c:v>
                </c:pt>
                <c:pt idx="315">
                  <c:v>38749</c:v>
                </c:pt>
                <c:pt idx="316">
                  <c:v>38750</c:v>
                </c:pt>
                <c:pt idx="317">
                  <c:v>38751</c:v>
                </c:pt>
                <c:pt idx="318">
                  <c:v>38752</c:v>
                </c:pt>
                <c:pt idx="319">
                  <c:v>38753</c:v>
                </c:pt>
                <c:pt idx="320">
                  <c:v>38754</c:v>
                </c:pt>
                <c:pt idx="321">
                  <c:v>38755</c:v>
                </c:pt>
                <c:pt idx="322">
                  <c:v>38756</c:v>
                </c:pt>
                <c:pt idx="323">
                  <c:v>38761</c:v>
                </c:pt>
                <c:pt idx="324">
                  <c:v>38762</c:v>
                </c:pt>
                <c:pt idx="325">
                  <c:v>38763</c:v>
                </c:pt>
                <c:pt idx="326">
                  <c:v>38764</c:v>
                </c:pt>
                <c:pt idx="327">
                  <c:v>38765</c:v>
                </c:pt>
                <c:pt idx="328">
                  <c:v>38768</c:v>
                </c:pt>
                <c:pt idx="329">
                  <c:v>38769</c:v>
                </c:pt>
                <c:pt idx="330">
                  <c:v>38770</c:v>
                </c:pt>
                <c:pt idx="331">
                  <c:v>38771</c:v>
                </c:pt>
                <c:pt idx="332">
                  <c:v>38772</c:v>
                </c:pt>
                <c:pt idx="333">
                  <c:v>38775</c:v>
                </c:pt>
                <c:pt idx="334">
                  <c:v>38776</c:v>
                </c:pt>
                <c:pt idx="335">
                  <c:v>38777</c:v>
                </c:pt>
                <c:pt idx="336">
                  <c:v>38778</c:v>
                </c:pt>
                <c:pt idx="337">
                  <c:v>38779</c:v>
                </c:pt>
                <c:pt idx="338">
                  <c:v>38782</c:v>
                </c:pt>
                <c:pt idx="339">
                  <c:v>38783</c:v>
                </c:pt>
                <c:pt idx="340">
                  <c:v>38784</c:v>
                </c:pt>
                <c:pt idx="341">
                  <c:v>38785</c:v>
                </c:pt>
                <c:pt idx="342">
                  <c:v>38786</c:v>
                </c:pt>
                <c:pt idx="343">
                  <c:v>38789</c:v>
                </c:pt>
                <c:pt idx="344">
                  <c:v>38790</c:v>
                </c:pt>
                <c:pt idx="345">
                  <c:v>38791</c:v>
                </c:pt>
                <c:pt idx="346">
                  <c:v>38792</c:v>
                </c:pt>
                <c:pt idx="347">
                  <c:v>38793</c:v>
                </c:pt>
                <c:pt idx="348">
                  <c:v>38796</c:v>
                </c:pt>
                <c:pt idx="349">
                  <c:v>38797</c:v>
                </c:pt>
                <c:pt idx="350">
                  <c:v>38798</c:v>
                </c:pt>
                <c:pt idx="351">
                  <c:v>38799</c:v>
                </c:pt>
                <c:pt idx="352">
                  <c:v>38800</c:v>
                </c:pt>
                <c:pt idx="353">
                  <c:v>38803</c:v>
                </c:pt>
                <c:pt idx="354">
                  <c:v>38804</c:v>
                </c:pt>
                <c:pt idx="355">
                  <c:v>38805</c:v>
                </c:pt>
                <c:pt idx="356">
                  <c:v>38806</c:v>
                </c:pt>
                <c:pt idx="357">
                  <c:v>38807</c:v>
                </c:pt>
                <c:pt idx="358">
                  <c:v>38810</c:v>
                </c:pt>
                <c:pt idx="359">
                  <c:v>38811</c:v>
                </c:pt>
                <c:pt idx="360">
                  <c:v>38812</c:v>
                </c:pt>
                <c:pt idx="361">
                  <c:v>38813</c:v>
                </c:pt>
                <c:pt idx="362">
                  <c:v>38814</c:v>
                </c:pt>
                <c:pt idx="363">
                  <c:v>38817</c:v>
                </c:pt>
                <c:pt idx="364">
                  <c:v>38818</c:v>
                </c:pt>
                <c:pt idx="365">
                  <c:v>38819</c:v>
                </c:pt>
                <c:pt idx="366">
                  <c:v>38820</c:v>
                </c:pt>
                <c:pt idx="367">
                  <c:v>38825</c:v>
                </c:pt>
                <c:pt idx="368">
                  <c:v>38826</c:v>
                </c:pt>
                <c:pt idx="369">
                  <c:v>38827</c:v>
                </c:pt>
                <c:pt idx="370">
                  <c:v>38828</c:v>
                </c:pt>
                <c:pt idx="371">
                  <c:v>38831</c:v>
                </c:pt>
                <c:pt idx="372">
                  <c:v>38832</c:v>
                </c:pt>
                <c:pt idx="373">
                  <c:v>38833</c:v>
                </c:pt>
                <c:pt idx="374">
                  <c:v>38834</c:v>
                </c:pt>
                <c:pt idx="375">
                  <c:v>38835</c:v>
                </c:pt>
                <c:pt idx="376">
                  <c:v>38839</c:v>
                </c:pt>
                <c:pt idx="377">
                  <c:v>38840</c:v>
                </c:pt>
                <c:pt idx="378">
                  <c:v>38841</c:v>
                </c:pt>
                <c:pt idx="379">
                  <c:v>38842</c:v>
                </c:pt>
                <c:pt idx="380">
                  <c:v>38845</c:v>
                </c:pt>
                <c:pt idx="381">
                  <c:v>38846</c:v>
                </c:pt>
                <c:pt idx="382">
                  <c:v>38847</c:v>
                </c:pt>
                <c:pt idx="383">
                  <c:v>38848</c:v>
                </c:pt>
                <c:pt idx="384">
                  <c:v>38849</c:v>
                </c:pt>
                <c:pt idx="385">
                  <c:v>38852</c:v>
                </c:pt>
                <c:pt idx="386">
                  <c:v>38853</c:v>
                </c:pt>
                <c:pt idx="387">
                  <c:v>38854</c:v>
                </c:pt>
                <c:pt idx="388">
                  <c:v>38855</c:v>
                </c:pt>
                <c:pt idx="389">
                  <c:v>38856</c:v>
                </c:pt>
                <c:pt idx="390">
                  <c:v>38859</c:v>
                </c:pt>
                <c:pt idx="391">
                  <c:v>38860</c:v>
                </c:pt>
                <c:pt idx="392">
                  <c:v>38861</c:v>
                </c:pt>
                <c:pt idx="393">
                  <c:v>38862</c:v>
                </c:pt>
                <c:pt idx="394">
                  <c:v>38863</c:v>
                </c:pt>
                <c:pt idx="395">
                  <c:v>38867</c:v>
                </c:pt>
                <c:pt idx="396">
                  <c:v>38868</c:v>
                </c:pt>
                <c:pt idx="397">
                  <c:v>38869</c:v>
                </c:pt>
                <c:pt idx="398">
                  <c:v>38870</c:v>
                </c:pt>
                <c:pt idx="399">
                  <c:v>38873</c:v>
                </c:pt>
                <c:pt idx="400">
                  <c:v>38874</c:v>
                </c:pt>
                <c:pt idx="401">
                  <c:v>38875</c:v>
                </c:pt>
                <c:pt idx="402">
                  <c:v>38876</c:v>
                </c:pt>
                <c:pt idx="403">
                  <c:v>38877</c:v>
                </c:pt>
                <c:pt idx="404">
                  <c:v>38880</c:v>
                </c:pt>
                <c:pt idx="405">
                  <c:v>38881</c:v>
                </c:pt>
                <c:pt idx="406">
                  <c:v>38882</c:v>
                </c:pt>
                <c:pt idx="407">
                  <c:v>38883</c:v>
                </c:pt>
                <c:pt idx="408">
                  <c:v>38884</c:v>
                </c:pt>
                <c:pt idx="409">
                  <c:v>38887</c:v>
                </c:pt>
                <c:pt idx="410">
                  <c:v>38888</c:v>
                </c:pt>
                <c:pt idx="411">
                  <c:v>38889</c:v>
                </c:pt>
                <c:pt idx="412">
                  <c:v>38890</c:v>
                </c:pt>
                <c:pt idx="413">
                  <c:v>38891</c:v>
                </c:pt>
                <c:pt idx="414">
                  <c:v>38894</c:v>
                </c:pt>
                <c:pt idx="415">
                  <c:v>38895</c:v>
                </c:pt>
                <c:pt idx="416">
                  <c:v>38896</c:v>
                </c:pt>
                <c:pt idx="417">
                  <c:v>38897</c:v>
                </c:pt>
                <c:pt idx="418">
                  <c:v>38898</c:v>
                </c:pt>
                <c:pt idx="419">
                  <c:v>38901</c:v>
                </c:pt>
                <c:pt idx="420">
                  <c:v>38902</c:v>
                </c:pt>
                <c:pt idx="421">
                  <c:v>38903</c:v>
                </c:pt>
                <c:pt idx="422">
                  <c:v>38904</c:v>
                </c:pt>
                <c:pt idx="423">
                  <c:v>38905</c:v>
                </c:pt>
                <c:pt idx="424">
                  <c:v>38908</c:v>
                </c:pt>
                <c:pt idx="425">
                  <c:v>38909</c:v>
                </c:pt>
                <c:pt idx="426">
                  <c:v>38910</c:v>
                </c:pt>
                <c:pt idx="427">
                  <c:v>38911</c:v>
                </c:pt>
                <c:pt idx="428">
                  <c:v>38912</c:v>
                </c:pt>
                <c:pt idx="429">
                  <c:v>38915</c:v>
                </c:pt>
                <c:pt idx="430">
                  <c:v>38916</c:v>
                </c:pt>
                <c:pt idx="431">
                  <c:v>38917</c:v>
                </c:pt>
                <c:pt idx="432">
                  <c:v>38918</c:v>
                </c:pt>
                <c:pt idx="433">
                  <c:v>38919</c:v>
                </c:pt>
                <c:pt idx="434">
                  <c:v>38920</c:v>
                </c:pt>
                <c:pt idx="435">
                  <c:v>38923</c:v>
                </c:pt>
                <c:pt idx="436">
                  <c:v>38924</c:v>
                </c:pt>
                <c:pt idx="437">
                  <c:v>38925</c:v>
                </c:pt>
                <c:pt idx="438">
                  <c:v>38926</c:v>
                </c:pt>
                <c:pt idx="439">
                  <c:v>38929</c:v>
                </c:pt>
                <c:pt idx="440">
                  <c:v>38930</c:v>
                </c:pt>
                <c:pt idx="441">
                  <c:v>38931</c:v>
                </c:pt>
                <c:pt idx="442">
                  <c:v>38932</c:v>
                </c:pt>
                <c:pt idx="443">
                  <c:v>38933</c:v>
                </c:pt>
                <c:pt idx="444">
                  <c:v>38936</c:v>
                </c:pt>
                <c:pt idx="445">
                  <c:v>38937</c:v>
                </c:pt>
                <c:pt idx="446">
                  <c:v>38938</c:v>
                </c:pt>
                <c:pt idx="447">
                  <c:v>38939</c:v>
                </c:pt>
                <c:pt idx="448">
                  <c:v>38940</c:v>
                </c:pt>
                <c:pt idx="449">
                  <c:v>38943</c:v>
                </c:pt>
                <c:pt idx="450">
                  <c:v>38944</c:v>
                </c:pt>
                <c:pt idx="451">
                  <c:v>38945</c:v>
                </c:pt>
                <c:pt idx="452">
                  <c:v>38946</c:v>
                </c:pt>
                <c:pt idx="453">
                  <c:v>38947</c:v>
                </c:pt>
                <c:pt idx="454">
                  <c:v>38950</c:v>
                </c:pt>
                <c:pt idx="455">
                  <c:v>38951</c:v>
                </c:pt>
                <c:pt idx="456">
                  <c:v>38952</c:v>
                </c:pt>
                <c:pt idx="457">
                  <c:v>38953</c:v>
                </c:pt>
                <c:pt idx="458">
                  <c:v>38954</c:v>
                </c:pt>
                <c:pt idx="459">
                  <c:v>38958</c:v>
                </c:pt>
                <c:pt idx="460">
                  <c:v>38959</c:v>
                </c:pt>
                <c:pt idx="461">
                  <c:v>38960</c:v>
                </c:pt>
                <c:pt idx="462">
                  <c:v>38961</c:v>
                </c:pt>
                <c:pt idx="463">
                  <c:v>38964</c:v>
                </c:pt>
                <c:pt idx="464">
                  <c:v>38965</c:v>
                </c:pt>
                <c:pt idx="465">
                  <c:v>38966</c:v>
                </c:pt>
                <c:pt idx="466">
                  <c:v>38967</c:v>
                </c:pt>
                <c:pt idx="467">
                  <c:v>38968</c:v>
                </c:pt>
                <c:pt idx="468">
                  <c:v>38971</c:v>
                </c:pt>
                <c:pt idx="469">
                  <c:v>38972</c:v>
                </c:pt>
                <c:pt idx="470">
                  <c:v>38973</c:v>
                </c:pt>
                <c:pt idx="471">
                  <c:v>38974</c:v>
                </c:pt>
                <c:pt idx="472">
                  <c:v>38975</c:v>
                </c:pt>
                <c:pt idx="473">
                  <c:v>38978</c:v>
                </c:pt>
                <c:pt idx="474">
                  <c:v>38979</c:v>
                </c:pt>
                <c:pt idx="475">
                  <c:v>38980</c:v>
                </c:pt>
                <c:pt idx="476">
                  <c:v>38981</c:v>
                </c:pt>
                <c:pt idx="477">
                  <c:v>38982</c:v>
                </c:pt>
                <c:pt idx="478">
                  <c:v>38985</c:v>
                </c:pt>
                <c:pt idx="479">
                  <c:v>38986</c:v>
                </c:pt>
                <c:pt idx="480">
                  <c:v>38987</c:v>
                </c:pt>
                <c:pt idx="481">
                  <c:v>38988</c:v>
                </c:pt>
                <c:pt idx="482">
                  <c:v>38989</c:v>
                </c:pt>
                <c:pt idx="483">
                  <c:v>38992</c:v>
                </c:pt>
                <c:pt idx="484">
                  <c:v>38993</c:v>
                </c:pt>
                <c:pt idx="485">
                  <c:v>38994</c:v>
                </c:pt>
                <c:pt idx="486">
                  <c:v>38995</c:v>
                </c:pt>
                <c:pt idx="487">
                  <c:v>38996</c:v>
                </c:pt>
                <c:pt idx="488">
                  <c:v>38999</c:v>
                </c:pt>
                <c:pt idx="489">
                  <c:v>39000</c:v>
                </c:pt>
                <c:pt idx="490">
                  <c:v>39001</c:v>
                </c:pt>
                <c:pt idx="491">
                  <c:v>39002</c:v>
                </c:pt>
                <c:pt idx="492">
                  <c:v>39003</c:v>
                </c:pt>
                <c:pt idx="493">
                  <c:v>39006</c:v>
                </c:pt>
                <c:pt idx="494">
                  <c:v>39007</c:v>
                </c:pt>
                <c:pt idx="495">
                  <c:v>39008</c:v>
                </c:pt>
                <c:pt idx="496">
                  <c:v>39009</c:v>
                </c:pt>
                <c:pt idx="497">
                  <c:v>39010</c:v>
                </c:pt>
                <c:pt idx="498">
                  <c:v>39013</c:v>
                </c:pt>
                <c:pt idx="499">
                  <c:v>39014</c:v>
                </c:pt>
                <c:pt idx="500">
                  <c:v>39015</c:v>
                </c:pt>
                <c:pt idx="501">
                  <c:v>39016</c:v>
                </c:pt>
                <c:pt idx="502">
                  <c:v>39017</c:v>
                </c:pt>
                <c:pt idx="503">
                  <c:v>39020</c:v>
                </c:pt>
                <c:pt idx="504">
                  <c:v>39021</c:v>
                </c:pt>
                <c:pt idx="505">
                  <c:v>39022</c:v>
                </c:pt>
                <c:pt idx="506">
                  <c:v>39023</c:v>
                </c:pt>
                <c:pt idx="507">
                  <c:v>39024</c:v>
                </c:pt>
                <c:pt idx="508">
                  <c:v>39027</c:v>
                </c:pt>
                <c:pt idx="509">
                  <c:v>39028</c:v>
                </c:pt>
                <c:pt idx="510">
                  <c:v>39029</c:v>
                </c:pt>
                <c:pt idx="511">
                  <c:v>39030</c:v>
                </c:pt>
                <c:pt idx="512">
                  <c:v>39031</c:v>
                </c:pt>
                <c:pt idx="513">
                  <c:v>39034</c:v>
                </c:pt>
                <c:pt idx="514">
                  <c:v>39035</c:v>
                </c:pt>
                <c:pt idx="515">
                  <c:v>39036</c:v>
                </c:pt>
                <c:pt idx="516">
                  <c:v>39037</c:v>
                </c:pt>
                <c:pt idx="517">
                  <c:v>39038</c:v>
                </c:pt>
                <c:pt idx="518">
                  <c:v>39041</c:v>
                </c:pt>
                <c:pt idx="519">
                  <c:v>39042</c:v>
                </c:pt>
                <c:pt idx="520">
                  <c:v>39043</c:v>
                </c:pt>
                <c:pt idx="521">
                  <c:v>39044</c:v>
                </c:pt>
                <c:pt idx="522">
                  <c:v>39045</c:v>
                </c:pt>
                <c:pt idx="523">
                  <c:v>39048</c:v>
                </c:pt>
                <c:pt idx="524">
                  <c:v>39049</c:v>
                </c:pt>
                <c:pt idx="525">
                  <c:v>39050</c:v>
                </c:pt>
                <c:pt idx="526">
                  <c:v>39051</c:v>
                </c:pt>
                <c:pt idx="527">
                  <c:v>39052</c:v>
                </c:pt>
                <c:pt idx="528">
                  <c:v>39055</c:v>
                </c:pt>
                <c:pt idx="529">
                  <c:v>39056</c:v>
                </c:pt>
                <c:pt idx="530">
                  <c:v>39057</c:v>
                </c:pt>
                <c:pt idx="531">
                  <c:v>39058</c:v>
                </c:pt>
                <c:pt idx="532">
                  <c:v>39059</c:v>
                </c:pt>
                <c:pt idx="533">
                  <c:v>39062</c:v>
                </c:pt>
                <c:pt idx="534">
                  <c:v>39063</c:v>
                </c:pt>
                <c:pt idx="535">
                  <c:v>39064</c:v>
                </c:pt>
                <c:pt idx="536">
                  <c:v>39065</c:v>
                </c:pt>
                <c:pt idx="537">
                  <c:v>39066</c:v>
                </c:pt>
                <c:pt idx="538">
                  <c:v>39069</c:v>
                </c:pt>
                <c:pt idx="539">
                  <c:v>39070</c:v>
                </c:pt>
                <c:pt idx="540">
                  <c:v>39071</c:v>
                </c:pt>
                <c:pt idx="541">
                  <c:v>39072</c:v>
                </c:pt>
                <c:pt idx="542">
                  <c:v>39073</c:v>
                </c:pt>
                <c:pt idx="543">
                  <c:v>39078</c:v>
                </c:pt>
                <c:pt idx="544">
                  <c:v>39079</c:v>
                </c:pt>
                <c:pt idx="545">
                  <c:v>39080</c:v>
                </c:pt>
                <c:pt idx="546">
                  <c:v>39084</c:v>
                </c:pt>
                <c:pt idx="547">
                  <c:v>39085</c:v>
                </c:pt>
                <c:pt idx="548">
                  <c:v>39086</c:v>
                </c:pt>
                <c:pt idx="549">
                  <c:v>39087</c:v>
                </c:pt>
                <c:pt idx="550">
                  <c:v>39090</c:v>
                </c:pt>
                <c:pt idx="551">
                  <c:v>39091</c:v>
                </c:pt>
                <c:pt idx="552">
                  <c:v>39092</c:v>
                </c:pt>
                <c:pt idx="553">
                  <c:v>39093</c:v>
                </c:pt>
                <c:pt idx="554">
                  <c:v>39094</c:v>
                </c:pt>
                <c:pt idx="555">
                  <c:v>39097</c:v>
                </c:pt>
                <c:pt idx="556">
                  <c:v>39098</c:v>
                </c:pt>
                <c:pt idx="557">
                  <c:v>39099</c:v>
                </c:pt>
                <c:pt idx="558">
                  <c:v>39100</c:v>
                </c:pt>
                <c:pt idx="559">
                  <c:v>39101</c:v>
                </c:pt>
                <c:pt idx="560">
                  <c:v>39104</c:v>
                </c:pt>
                <c:pt idx="561">
                  <c:v>39105</c:v>
                </c:pt>
                <c:pt idx="562">
                  <c:v>39106</c:v>
                </c:pt>
                <c:pt idx="563">
                  <c:v>39107</c:v>
                </c:pt>
                <c:pt idx="564">
                  <c:v>39108</c:v>
                </c:pt>
                <c:pt idx="565">
                  <c:v>39111</c:v>
                </c:pt>
                <c:pt idx="566">
                  <c:v>39112</c:v>
                </c:pt>
                <c:pt idx="567">
                  <c:v>39113</c:v>
                </c:pt>
                <c:pt idx="568">
                  <c:v>39114</c:v>
                </c:pt>
                <c:pt idx="569">
                  <c:v>39115</c:v>
                </c:pt>
                <c:pt idx="570">
                  <c:v>39116</c:v>
                </c:pt>
                <c:pt idx="571">
                  <c:v>39117</c:v>
                </c:pt>
                <c:pt idx="572">
                  <c:v>39118</c:v>
                </c:pt>
                <c:pt idx="573">
                  <c:v>39119</c:v>
                </c:pt>
                <c:pt idx="574">
                  <c:v>39120</c:v>
                </c:pt>
                <c:pt idx="575">
                  <c:v>39121</c:v>
                </c:pt>
                <c:pt idx="576">
                  <c:v>39122</c:v>
                </c:pt>
                <c:pt idx="577">
                  <c:v>39123</c:v>
                </c:pt>
                <c:pt idx="578">
                  <c:v>39124</c:v>
                </c:pt>
                <c:pt idx="579">
                  <c:v>39125</c:v>
                </c:pt>
                <c:pt idx="580">
                  <c:v>39126</c:v>
                </c:pt>
                <c:pt idx="581">
                  <c:v>39127</c:v>
                </c:pt>
                <c:pt idx="582">
                  <c:v>39128</c:v>
                </c:pt>
                <c:pt idx="583">
                  <c:v>39129</c:v>
                </c:pt>
                <c:pt idx="584">
                  <c:v>39130</c:v>
                </c:pt>
                <c:pt idx="585">
                  <c:v>39131</c:v>
                </c:pt>
                <c:pt idx="586">
                  <c:v>39132</c:v>
                </c:pt>
                <c:pt idx="587">
                  <c:v>39133</c:v>
                </c:pt>
                <c:pt idx="588">
                  <c:v>39134</c:v>
                </c:pt>
                <c:pt idx="589">
                  <c:v>39135</c:v>
                </c:pt>
                <c:pt idx="590">
                  <c:v>39136</c:v>
                </c:pt>
                <c:pt idx="591">
                  <c:v>39137</c:v>
                </c:pt>
                <c:pt idx="592">
                  <c:v>39138</c:v>
                </c:pt>
                <c:pt idx="593">
                  <c:v>39139</c:v>
                </c:pt>
                <c:pt idx="594">
                  <c:v>39140</c:v>
                </c:pt>
                <c:pt idx="595">
                  <c:v>39141</c:v>
                </c:pt>
                <c:pt idx="596">
                  <c:v>39142</c:v>
                </c:pt>
                <c:pt idx="597">
                  <c:v>39143</c:v>
                </c:pt>
                <c:pt idx="598">
                  <c:v>39144</c:v>
                </c:pt>
                <c:pt idx="599">
                  <c:v>39145</c:v>
                </c:pt>
                <c:pt idx="600">
                  <c:v>39146</c:v>
                </c:pt>
                <c:pt idx="601">
                  <c:v>39147</c:v>
                </c:pt>
                <c:pt idx="602">
                  <c:v>39148</c:v>
                </c:pt>
                <c:pt idx="603">
                  <c:v>39149</c:v>
                </c:pt>
                <c:pt idx="604">
                  <c:v>39150</c:v>
                </c:pt>
                <c:pt idx="605">
                  <c:v>39151</c:v>
                </c:pt>
                <c:pt idx="606">
                  <c:v>39152</c:v>
                </c:pt>
                <c:pt idx="607">
                  <c:v>39153</c:v>
                </c:pt>
                <c:pt idx="608">
                  <c:v>39154</c:v>
                </c:pt>
                <c:pt idx="609">
                  <c:v>39155</c:v>
                </c:pt>
                <c:pt idx="610">
                  <c:v>39156</c:v>
                </c:pt>
                <c:pt idx="611">
                  <c:v>39157</c:v>
                </c:pt>
                <c:pt idx="612">
                  <c:v>39158</c:v>
                </c:pt>
                <c:pt idx="613">
                  <c:v>39159</c:v>
                </c:pt>
                <c:pt idx="614">
                  <c:v>39160</c:v>
                </c:pt>
                <c:pt idx="615">
                  <c:v>39161</c:v>
                </c:pt>
                <c:pt idx="616">
                  <c:v>39162</c:v>
                </c:pt>
                <c:pt idx="617">
                  <c:v>39163</c:v>
                </c:pt>
                <c:pt idx="618">
                  <c:v>39164</c:v>
                </c:pt>
                <c:pt idx="619">
                  <c:v>39165</c:v>
                </c:pt>
                <c:pt idx="620">
                  <c:v>39166</c:v>
                </c:pt>
                <c:pt idx="621">
                  <c:v>39167</c:v>
                </c:pt>
                <c:pt idx="622">
                  <c:v>39168</c:v>
                </c:pt>
                <c:pt idx="623">
                  <c:v>39169</c:v>
                </c:pt>
                <c:pt idx="624">
                  <c:v>39170</c:v>
                </c:pt>
                <c:pt idx="625">
                  <c:v>39171</c:v>
                </c:pt>
                <c:pt idx="626">
                  <c:v>39172</c:v>
                </c:pt>
                <c:pt idx="627">
                  <c:v>39173</c:v>
                </c:pt>
                <c:pt idx="628">
                  <c:v>39174</c:v>
                </c:pt>
                <c:pt idx="629">
                  <c:v>39175</c:v>
                </c:pt>
                <c:pt idx="630">
                  <c:v>39176</c:v>
                </c:pt>
                <c:pt idx="631">
                  <c:v>39177</c:v>
                </c:pt>
                <c:pt idx="632">
                  <c:v>39178</c:v>
                </c:pt>
                <c:pt idx="633">
                  <c:v>39179</c:v>
                </c:pt>
                <c:pt idx="634">
                  <c:v>39180</c:v>
                </c:pt>
                <c:pt idx="635">
                  <c:v>39181</c:v>
                </c:pt>
                <c:pt idx="636">
                  <c:v>39182</c:v>
                </c:pt>
                <c:pt idx="637">
                  <c:v>39183</c:v>
                </c:pt>
                <c:pt idx="638">
                  <c:v>39184</c:v>
                </c:pt>
                <c:pt idx="639">
                  <c:v>39185</c:v>
                </c:pt>
                <c:pt idx="640">
                  <c:v>39186</c:v>
                </c:pt>
                <c:pt idx="641">
                  <c:v>39187</c:v>
                </c:pt>
                <c:pt idx="642">
                  <c:v>39188</c:v>
                </c:pt>
                <c:pt idx="643">
                  <c:v>39189</c:v>
                </c:pt>
                <c:pt idx="644">
                  <c:v>39190</c:v>
                </c:pt>
                <c:pt idx="645">
                  <c:v>39191</c:v>
                </c:pt>
                <c:pt idx="646">
                  <c:v>39192</c:v>
                </c:pt>
                <c:pt idx="647">
                  <c:v>39193</c:v>
                </c:pt>
                <c:pt idx="648">
                  <c:v>39194</c:v>
                </c:pt>
                <c:pt idx="649">
                  <c:v>39195</c:v>
                </c:pt>
                <c:pt idx="650">
                  <c:v>39196</c:v>
                </c:pt>
                <c:pt idx="651">
                  <c:v>39197</c:v>
                </c:pt>
                <c:pt idx="652">
                  <c:v>39198</c:v>
                </c:pt>
                <c:pt idx="653">
                  <c:v>39199</c:v>
                </c:pt>
                <c:pt idx="654">
                  <c:v>39200</c:v>
                </c:pt>
                <c:pt idx="655">
                  <c:v>39201</c:v>
                </c:pt>
                <c:pt idx="656">
                  <c:v>39202</c:v>
                </c:pt>
                <c:pt idx="657">
                  <c:v>39203</c:v>
                </c:pt>
                <c:pt idx="658">
                  <c:v>39204</c:v>
                </c:pt>
                <c:pt idx="659">
                  <c:v>39205</c:v>
                </c:pt>
                <c:pt idx="660">
                  <c:v>39206</c:v>
                </c:pt>
                <c:pt idx="661">
                  <c:v>39207</c:v>
                </c:pt>
                <c:pt idx="662">
                  <c:v>39208</c:v>
                </c:pt>
                <c:pt idx="663">
                  <c:v>39209</c:v>
                </c:pt>
                <c:pt idx="664">
                  <c:v>39210</c:v>
                </c:pt>
                <c:pt idx="665">
                  <c:v>39211</c:v>
                </c:pt>
                <c:pt idx="666">
                  <c:v>39212</c:v>
                </c:pt>
                <c:pt idx="667">
                  <c:v>39213</c:v>
                </c:pt>
                <c:pt idx="668">
                  <c:v>39214</c:v>
                </c:pt>
                <c:pt idx="669">
                  <c:v>39215</c:v>
                </c:pt>
                <c:pt idx="670">
                  <c:v>39216</c:v>
                </c:pt>
                <c:pt idx="671">
                  <c:v>39217</c:v>
                </c:pt>
                <c:pt idx="672">
                  <c:v>39218</c:v>
                </c:pt>
                <c:pt idx="673">
                  <c:v>39219</c:v>
                </c:pt>
                <c:pt idx="674">
                  <c:v>39220</c:v>
                </c:pt>
                <c:pt idx="675">
                  <c:v>39221</c:v>
                </c:pt>
                <c:pt idx="676">
                  <c:v>39222</c:v>
                </c:pt>
                <c:pt idx="677">
                  <c:v>39223</c:v>
                </c:pt>
                <c:pt idx="678">
                  <c:v>39224</c:v>
                </c:pt>
                <c:pt idx="679">
                  <c:v>39225</c:v>
                </c:pt>
                <c:pt idx="680">
                  <c:v>39226</c:v>
                </c:pt>
                <c:pt idx="681">
                  <c:v>39227</c:v>
                </c:pt>
                <c:pt idx="682">
                  <c:v>39228</c:v>
                </c:pt>
                <c:pt idx="683">
                  <c:v>39229</c:v>
                </c:pt>
                <c:pt idx="684">
                  <c:v>39230</c:v>
                </c:pt>
                <c:pt idx="685">
                  <c:v>39231</c:v>
                </c:pt>
                <c:pt idx="686">
                  <c:v>39232</c:v>
                </c:pt>
                <c:pt idx="687">
                  <c:v>39233</c:v>
                </c:pt>
                <c:pt idx="688">
                  <c:v>39234</c:v>
                </c:pt>
                <c:pt idx="689">
                  <c:v>39235</c:v>
                </c:pt>
                <c:pt idx="690">
                  <c:v>39236</c:v>
                </c:pt>
                <c:pt idx="691">
                  <c:v>39237</c:v>
                </c:pt>
                <c:pt idx="692">
                  <c:v>39238</c:v>
                </c:pt>
                <c:pt idx="693">
                  <c:v>39239</c:v>
                </c:pt>
                <c:pt idx="694">
                  <c:v>39240</c:v>
                </c:pt>
                <c:pt idx="695">
                  <c:v>39241</c:v>
                </c:pt>
                <c:pt idx="696">
                  <c:v>39242</c:v>
                </c:pt>
                <c:pt idx="697">
                  <c:v>39243</c:v>
                </c:pt>
                <c:pt idx="698">
                  <c:v>39244</c:v>
                </c:pt>
                <c:pt idx="699">
                  <c:v>39245</c:v>
                </c:pt>
                <c:pt idx="700">
                  <c:v>39246</c:v>
                </c:pt>
                <c:pt idx="701">
                  <c:v>39247</c:v>
                </c:pt>
                <c:pt idx="702">
                  <c:v>39248</c:v>
                </c:pt>
                <c:pt idx="703">
                  <c:v>39249</c:v>
                </c:pt>
                <c:pt idx="704">
                  <c:v>39250</c:v>
                </c:pt>
                <c:pt idx="705">
                  <c:v>39251</c:v>
                </c:pt>
                <c:pt idx="706">
                  <c:v>39252</c:v>
                </c:pt>
                <c:pt idx="707">
                  <c:v>39253</c:v>
                </c:pt>
                <c:pt idx="708">
                  <c:v>39254</c:v>
                </c:pt>
                <c:pt idx="709">
                  <c:v>39255</c:v>
                </c:pt>
                <c:pt idx="710">
                  <c:v>39256</c:v>
                </c:pt>
                <c:pt idx="711">
                  <c:v>39257</c:v>
                </c:pt>
                <c:pt idx="712">
                  <c:v>39258</c:v>
                </c:pt>
                <c:pt idx="713">
                  <c:v>39259</c:v>
                </c:pt>
                <c:pt idx="714">
                  <c:v>39260</c:v>
                </c:pt>
                <c:pt idx="715">
                  <c:v>39261</c:v>
                </c:pt>
                <c:pt idx="716">
                  <c:v>39262</c:v>
                </c:pt>
                <c:pt idx="717">
                  <c:v>39263</c:v>
                </c:pt>
                <c:pt idx="718">
                  <c:v>39264</c:v>
                </c:pt>
                <c:pt idx="719">
                  <c:v>39265</c:v>
                </c:pt>
                <c:pt idx="720">
                  <c:v>39266</c:v>
                </c:pt>
                <c:pt idx="721">
                  <c:v>39267</c:v>
                </c:pt>
                <c:pt idx="722">
                  <c:v>39268</c:v>
                </c:pt>
                <c:pt idx="723">
                  <c:v>39269</c:v>
                </c:pt>
                <c:pt idx="724">
                  <c:v>39270</c:v>
                </c:pt>
                <c:pt idx="725">
                  <c:v>39271</c:v>
                </c:pt>
                <c:pt idx="726">
                  <c:v>39272</c:v>
                </c:pt>
                <c:pt idx="727">
                  <c:v>39273</c:v>
                </c:pt>
                <c:pt idx="728">
                  <c:v>39274</c:v>
                </c:pt>
                <c:pt idx="729">
                  <c:v>39275</c:v>
                </c:pt>
                <c:pt idx="730">
                  <c:v>39276</c:v>
                </c:pt>
                <c:pt idx="731">
                  <c:v>39277</c:v>
                </c:pt>
                <c:pt idx="732">
                  <c:v>39278</c:v>
                </c:pt>
                <c:pt idx="733">
                  <c:v>39279</c:v>
                </c:pt>
                <c:pt idx="734">
                  <c:v>39280</c:v>
                </c:pt>
                <c:pt idx="735">
                  <c:v>39281</c:v>
                </c:pt>
                <c:pt idx="736">
                  <c:v>39282</c:v>
                </c:pt>
                <c:pt idx="737">
                  <c:v>39283</c:v>
                </c:pt>
                <c:pt idx="738">
                  <c:v>39284</c:v>
                </c:pt>
                <c:pt idx="739">
                  <c:v>39285</c:v>
                </c:pt>
                <c:pt idx="740">
                  <c:v>39286</c:v>
                </c:pt>
                <c:pt idx="741">
                  <c:v>39287</c:v>
                </c:pt>
                <c:pt idx="742">
                  <c:v>39288</c:v>
                </c:pt>
                <c:pt idx="743">
                  <c:v>39289</c:v>
                </c:pt>
                <c:pt idx="744">
                  <c:v>39290</c:v>
                </c:pt>
                <c:pt idx="745">
                  <c:v>39291</c:v>
                </c:pt>
                <c:pt idx="746">
                  <c:v>39292</c:v>
                </c:pt>
                <c:pt idx="747">
                  <c:v>39293</c:v>
                </c:pt>
                <c:pt idx="748">
                  <c:v>39294</c:v>
                </c:pt>
              </c:strCache>
            </c:strRef>
          </c:cat>
          <c:val>
            <c:numRef>
              <c:f>'[4]INDICES A LEJ O Y NORTE E'!$D$4:$D$752</c:f>
              <c:numCache>
                <c:formatCode>General</c:formatCode>
                <c:ptCount val="749"/>
                <c:pt idx="0">
                  <c:v>49.2</c:v>
                </c:pt>
                <c:pt idx="1">
                  <c:v>48.6</c:v>
                </c:pt>
                <c:pt idx="2">
                  <c:v>48.6</c:v>
                </c:pt>
                <c:pt idx="3">
                  <c:v>48.4</c:v>
                </c:pt>
                <c:pt idx="4">
                  <c:v>47.85</c:v>
                </c:pt>
                <c:pt idx="5">
                  <c:v>48</c:v>
                </c:pt>
                <c:pt idx="6">
                  <c:v>48</c:v>
                </c:pt>
                <c:pt idx="7">
                  <c:v>47.75</c:v>
                </c:pt>
                <c:pt idx="8">
                  <c:v>47.7</c:v>
                </c:pt>
                <c:pt idx="9">
                  <c:v>47.7</c:v>
                </c:pt>
                <c:pt idx="10">
                  <c:v>47.7</c:v>
                </c:pt>
                <c:pt idx="11">
                  <c:v>46.85</c:v>
                </c:pt>
                <c:pt idx="12">
                  <c:v>46.85</c:v>
                </c:pt>
                <c:pt idx="13">
                  <c:v>46.85</c:v>
                </c:pt>
                <c:pt idx="14">
                  <c:v>46.95</c:v>
                </c:pt>
                <c:pt idx="15">
                  <c:v>47.3</c:v>
                </c:pt>
                <c:pt idx="16">
                  <c:v>47.65</c:v>
                </c:pt>
                <c:pt idx="17">
                  <c:v>47.65</c:v>
                </c:pt>
                <c:pt idx="18">
                  <c:v>47.65</c:v>
                </c:pt>
                <c:pt idx="19">
                  <c:v>47.45</c:v>
                </c:pt>
                <c:pt idx="20">
                  <c:v>47.35</c:v>
                </c:pt>
                <c:pt idx="21">
                  <c:v>47.5</c:v>
                </c:pt>
                <c:pt idx="22">
                  <c:v>47.7</c:v>
                </c:pt>
                <c:pt idx="23">
                  <c:v>47.6</c:v>
                </c:pt>
                <c:pt idx="24">
                  <c:v>47.5</c:v>
                </c:pt>
                <c:pt idx="25">
                  <c:v>47.25</c:v>
                </c:pt>
                <c:pt idx="26">
                  <c:v>47.25</c:v>
                </c:pt>
                <c:pt idx="27">
                  <c:v>47.45</c:v>
                </c:pt>
                <c:pt idx="28">
                  <c:v>47.45</c:v>
                </c:pt>
                <c:pt idx="29">
                  <c:v>47.7</c:v>
                </c:pt>
                <c:pt idx="30">
                  <c:v>47.4</c:v>
                </c:pt>
                <c:pt idx="31">
                  <c:v>47.6</c:v>
                </c:pt>
                <c:pt idx="32">
                  <c:v>47.5</c:v>
                </c:pt>
                <c:pt idx="33">
                  <c:v>47.5</c:v>
                </c:pt>
                <c:pt idx="34">
                  <c:v>47.5</c:v>
                </c:pt>
                <c:pt idx="35">
                  <c:v>47.6</c:v>
                </c:pt>
                <c:pt idx="36">
                  <c:v>47.6</c:v>
                </c:pt>
                <c:pt idx="37">
                  <c:v>47.6</c:v>
                </c:pt>
                <c:pt idx="38">
                  <c:v>47.5</c:v>
                </c:pt>
                <c:pt idx="39">
                  <c:v>47.5</c:v>
                </c:pt>
                <c:pt idx="40">
                  <c:v>47.5</c:v>
                </c:pt>
                <c:pt idx="41">
                  <c:v>47.5</c:v>
                </c:pt>
                <c:pt idx="42">
                  <c:v>47.6</c:v>
                </c:pt>
                <c:pt idx="43">
                  <c:v>47.6</c:v>
                </c:pt>
                <c:pt idx="44">
                  <c:v>47.95</c:v>
                </c:pt>
                <c:pt idx="45">
                  <c:v>48.45</c:v>
                </c:pt>
                <c:pt idx="46">
                  <c:v>49.05</c:v>
                </c:pt>
                <c:pt idx="47">
                  <c:v>49.95</c:v>
                </c:pt>
                <c:pt idx="48">
                  <c:v>50.5</c:v>
                </c:pt>
                <c:pt idx="49">
                  <c:v>50.4</c:v>
                </c:pt>
                <c:pt idx="50">
                  <c:v>50.55</c:v>
                </c:pt>
                <c:pt idx="51">
                  <c:v>50.55</c:v>
                </c:pt>
                <c:pt idx="52">
                  <c:v>50.55</c:v>
                </c:pt>
                <c:pt idx="53">
                  <c:v>50.55</c:v>
                </c:pt>
                <c:pt idx="54">
                  <c:v>51.15</c:v>
                </c:pt>
                <c:pt idx="55">
                  <c:v>51.4</c:v>
                </c:pt>
                <c:pt idx="56">
                  <c:v>51.4</c:v>
                </c:pt>
                <c:pt idx="57">
                  <c:v>51.1</c:v>
                </c:pt>
                <c:pt idx="58">
                  <c:v>51</c:v>
                </c:pt>
                <c:pt idx="59">
                  <c:v>51.55</c:v>
                </c:pt>
                <c:pt idx="60">
                  <c:v>51.55</c:v>
                </c:pt>
                <c:pt idx="61">
                  <c:v>49.75</c:v>
                </c:pt>
                <c:pt idx="62">
                  <c:v>49.55</c:v>
                </c:pt>
                <c:pt idx="63">
                  <c:v>49.65</c:v>
                </c:pt>
                <c:pt idx="64">
                  <c:v>49.75</c:v>
                </c:pt>
                <c:pt idx="65">
                  <c:v>49.9</c:v>
                </c:pt>
                <c:pt idx="66">
                  <c:v>49.5</c:v>
                </c:pt>
                <c:pt idx="67">
                  <c:v>49.5</c:v>
                </c:pt>
                <c:pt idx="68">
                  <c:v>49.5</c:v>
                </c:pt>
                <c:pt idx="69">
                  <c:v>49.4</c:v>
                </c:pt>
                <c:pt idx="70">
                  <c:v>49.45</c:v>
                </c:pt>
                <c:pt idx="71">
                  <c:v>50.85</c:v>
                </c:pt>
                <c:pt idx="72">
                  <c:v>50.9</c:v>
                </c:pt>
                <c:pt idx="73">
                  <c:v>51.15</c:v>
                </c:pt>
                <c:pt idx="74">
                  <c:v>52</c:v>
                </c:pt>
                <c:pt idx="75">
                  <c:v>51.85</c:v>
                </c:pt>
                <c:pt idx="76">
                  <c:v>51.85</c:v>
                </c:pt>
                <c:pt idx="77">
                  <c:v>52.45</c:v>
                </c:pt>
                <c:pt idx="78">
                  <c:v>52.45</c:v>
                </c:pt>
                <c:pt idx="79">
                  <c:v>53.7</c:v>
                </c:pt>
                <c:pt idx="80">
                  <c:v>53.6</c:v>
                </c:pt>
                <c:pt idx="81">
                  <c:v>53.45</c:v>
                </c:pt>
                <c:pt idx="82">
                  <c:v>54.65</c:v>
                </c:pt>
                <c:pt idx="83">
                  <c:v>55.05</c:v>
                </c:pt>
                <c:pt idx="84">
                  <c:v>54.85</c:v>
                </c:pt>
                <c:pt idx="85">
                  <c:v>54.7</c:v>
                </c:pt>
                <c:pt idx="86">
                  <c:v>54.75</c:v>
                </c:pt>
                <c:pt idx="87">
                  <c:v>55</c:v>
                </c:pt>
                <c:pt idx="88">
                  <c:v>54.75</c:v>
                </c:pt>
                <c:pt idx="89">
                  <c:v>55.05</c:v>
                </c:pt>
                <c:pt idx="90">
                  <c:v>55.35</c:v>
                </c:pt>
                <c:pt idx="91">
                  <c:v>55.65</c:v>
                </c:pt>
                <c:pt idx="92">
                  <c:v>56.25</c:v>
                </c:pt>
                <c:pt idx="93">
                  <c:v>56.15</c:v>
                </c:pt>
                <c:pt idx="94">
                  <c:v>56.25</c:v>
                </c:pt>
                <c:pt idx="95">
                  <c:v>56.25</c:v>
                </c:pt>
                <c:pt idx="96">
                  <c:v>54.8</c:v>
                </c:pt>
                <c:pt idx="97">
                  <c:v>54.55</c:v>
                </c:pt>
                <c:pt idx="98">
                  <c:v>54.05</c:v>
                </c:pt>
                <c:pt idx="99">
                  <c:v>54.7</c:v>
                </c:pt>
                <c:pt idx="100">
                  <c:v>54.55</c:v>
                </c:pt>
                <c:pt idx="101">
                  <c:v>56.75</c:v>
                </c:pt>
                <c:pt idx="102">
                  <c:v>56.35</c:v>
                </c:pt>
                <c:pt idx="103">
                  <c:v>56.3</c:v>
                </c:pt>
                <c:pt idx="104">
                  <c:v>56.3</c:v>
                </c:pt>
                <c:pt idx="105">
                  <c:v>56.3</c:v>
                </c:pt>
                <c:pt idx="106">
                  <c:v>56.25</c:v>
                </c:pt>
                <c:pt idx="107">
                  <c:v>55.85</c:v>
                </c:pt>
                <c:pt idx="108">
                  <c:v>55.75</c:v>
                </c:pt>
                <c:pt idx="109">
                  <c:v>55.5</c:v>
                </c:pt>
                <c:pt idx="110">
                  <c:v>55.75</c:v>
                </c:pt>
                <c:pt idx="111">
                  <c:v>55.75</c:v>
                </c:pt>
                <c:pt idx="112">
                  <c:v>55.75</c:v>
                </c:pt>
                <c:pt idx="113">
                  <c:v>54.75</c:v>
                </c:pt>
                <c:pt idx="114">
                  <c:v>54.95</c:v>
                </c:pt>
                <c:pt idx="115">
                  <c:v>54.95</c:v>
                </c:pt>
                <c:pt idx="116">
                  <c:v>55</c:v>
                </c:pt>
                <c:pt idx="117">
                  <c:v>55.75</c:v>
                </c:pt>
                <c:pt idx="118">
                  <c:v>55.75</c:v>
                </c:pt>
                <c:pt idx="119">
                  <c:v>55.75</c:v>
                </c:pt>
                <c:pt idx="120">
                  <c:v>55.7</c:v>
                </c:pt>
                <c:pt idx="121">
                  <c:v>57.15</c:v>
                </c:pt>
                <c:pt idx="122">
                  <c:v>57.6</c:v>
                </c:pt>
                <c:pt idx="123">
                  <c:v>57.6</c:v>
                </c:pt>
                <c:pt idx="124">
                  <c:v>57.7</c:v>
                </c:pt>
                <c:pt idx="125">
                  <c:v>57.3</c:v>
                </c:pt>
                <c:pt idx="126">
                  <c:v>55.65</c:v>
                </c:pt>
                <c:pt idx="127">
                  <c:v>55.65</c:v>
                </c:pt>
                <c:pt idx="128">
                  <c:v>55.1</c:v>
                </c:pt>
                <c:pt idx="129">
                  <c:v>55.1</c:v>
                </c:pt>
                <c:pt idx="130">
                  <c:v>55.5</c:v>
                </c:pt>
                <c:pt idx="131">
                  <c:v>55.95</c:v>
                </c:pt>
                <c:pt idx="132">
                  <c:v>56.2</c:v>
                </c:pt>
                <c:pt idx="133">
                  <c:v>55.3</c:v>
                </c:pt>
                <c:pt idx="134">
                  <c:v>54.95</c:v>
                </c:pt>
                <c:pt idx="135">
                  <c:v>54.45</c:v>
                </c:pt>
                <c:pt idx="136">
                  <c:v>54.45</c:v>
                </c:pt>
                <c:pt idx="137">
                  <c:v>54.45</c:v>
                </c:pt>
                <c:pt idx="138">
                  <c:v>53.6</c:v>
                </c:pt>
                <c:pt idx="139">
                  <c:v>53.6</c:v>
                </c:pt>
                <c:pt idx="140">
                  <c:v>53.6</c:v>
                </c:pt>
                <c:pt idx="141">
                  <c:v>53.6</c:v>
                </c:pt>
                <c:pt idx="142">
                  <c:v>53.7</c:v>
                </c:pt>
                <c:pt idx="143">
                  <c:v>53.7</c:v>
                </c:pt>
                <c:pt idx="144">
                  <c:v>53.7</c:v>
                </c:pt>
                <c:pt idx="145">
                  <c:v>52.7</c:v>
                </c:pt>
                <c:pt idx="146">
                  <c:v>52.7</c:v>
                </c:pt>
                <c:pt idx="147">
                  <c:v>52.8</c:v>
                </c:pt>
                <c:pt idx="148">
                  <c:v>52.8</c:v>
                </c:pt>
                <c:pt idx="149">
                  <c:v>52.4</c:v>
                </c:pt>
                <c:pt idx="150">
                  <c:v>52.05</c:v>
                </c:pt>
                <c:pt idx="151">
                  <c:v>52.05</c:v>
                </c:pt>
                <c:pt idx="152">
                  <c:v>51.3</c:v>
                </c:pt>
                <c:pt idx="153">
                  <c:v>51.65</c:v>
                </c:pt>
                <c:pt idx="154">
                  <c:v>51.9</c:v>
                </c:pt>
                <c:pt idx="155">
                  <c:v>51.7</c:v>
                </c:pt>
                <c:pt idx="156">
                  <c:v>51.35</c:v>
                </c:pt>
                <c:pt idx="157">
                  <c:v>51.35</c:v>
                </c:pt>
                <c:pt idx="158">
                  <c:v>51.85</c:v>
                </c:pt>
                <c:pt idx="159">
                  <c:v>52.75</c:v>
                </c:pt>
                <c:pt idx="160">
                  <c:v>53.25</c:v>
                </c:pt>
                <c:pt idx="161">
                  <c:v>52.85</c:v>
                </c:pt>
                <c:pt idx="162">
                  <c:v>53.3</c:v>
                </c:pt>
                <c:pt idx="163">
                  <c:v>54.2</c:v>
                </c:pt>
                <c:pt idx="164">
                  <c:v>54.6</c:v>
                </c:pt>
                <c:pt idx="165">
                  <c:v>54</c:v>
                </c:pt>
                <c:pt idx="166">
                  <c:v>54.75</c:v>
                </c:pt>
                <c:pt idx="167">
                  <c:v>55.15</c:v>
                </c:pt>
                <c:pt idx="168">
                  <c:v>55.15</c:v>
                </c:pt>
                <c:pt idx="169">
                  <c:v>55.15</c:v>
                </c:pt>
                <c:pt idx="170">
                  <c:v>55.85</c:v>
                </c:pt>
                <c:pt idx="171">
                  <c:v>55.15</c:v>
                </c:pt>
                <c:pt idx="172">
                  <c:v>55.45</c:v>
                </c:pt>
                <c:pt idx="173">
                  <c:v>55.25</c:v>
                </c:pt>
                <c:pt idx="174">
                  <c:v>54.8</c:v>
                </c:pt>
                <c:pt idx="175">
                  <c:v>52.4</c:v>
                </c:pt>
                <c:pt idx="176">
                  <c:v>52.2</c:v>
                </c:pt>
                <c:pt idx="177">
                  <c:v>52.3</c:v>
                </c:pt>
                <c:pt idx="178">
                  <c:v>52.1</c:v>
                </c:pt>
                <c:pt idx="179">
                  <c:v>51.6</c:v>
                </c:pt>
                <c:pt idx="180">
                  <c:v>51.35</c:v>
                </c:pt>
                <c:pt idx="181">
                  <c:v>51.15</c:v>
                </c:pt>
                <c:pt idx="182">
                  <c:v>51.45</c:v>
                </c:pt>
                <c:pt idx="183">
                  <c:v>52.1</c:v>
                </c:pt>
                <c:pt idx="184">
                  <c:v>52.1</c:v>
                </c:pt>
                <c:pt idx="185">
                  <c:v>52.15</c:v>
                </c:pt>
                <c:pt idx="186">
                  <c:v>52.05</c:v>
                </c:pt>
                <c:pt idx="187">
                  <c:v>52.2</c:v>
                </c:pt>
                <c:pt idx="188">
                  <c:v>55.55</c:v>
                </c:pt>
                <c:pt idx="189">
                  <c:v>55.55</c:v>
                </c:pt>
                <c:pt idx="190">
                  <c:v>55.55</c:v>
                </c:pt>
                <c:pt idx="191">
                  <c:v>55.55</c:v>
                </c:pt>
                <c:pt idx="192">
                  <c:v>55.55</c:v>
                </c:pt>
                <c:pt idx="193">
                  <c:v>55.15</c:v>
                </c:pt>
                <c:pt idx="194">
                  <c:v>54.75</c:v>
                </c:pt>
                <c:pt idx="195">
                  <c:v>54.7</c:v>
                </c:pt>
                <c:pt idx="196">
                  <c:v>54.1</c:v>
                </c:pt>
                <c:pt idx="197">
                  <c:v>53.55</c:v>
                </c:pt>
                <c:pt idx="198">
                  <c:v>52.9</c:v>
                </c:pt>
                <c:pt idx="199">
                  <c:v>52.2</c:v>
                </c:pt>
                <c:pt idx="200">
                  <c:v>52.05</c:v>
                </c:pt>
                <c:pt idx="201">
                  <c:v>52.45</c:v>
                </c:pt>
                <c:pt idx="202">
                  <c:v>52.05</c:v>
                </c:pt>
                <c:pt idx="203">
                  <c:v>52.25</c:v>
                </c:pt>
                <c:pt idx="204">
                  <c:v>52.25</c:v>
                </c:pt>
                <c:pt idx="205">
                  <c:v>52.55</c:v>
                </c:pt>
                <c:pt idx="206">
                  <c:v>52.25</c:v>
                </c:pt>
                <c:pt idx="207">
                  <c:v>51.7</c:v>
                </c:pt>
                <c:pt idx="208">
                  <c:v>52.25</c:v>
                </c:pt>
                <c:pt idx="209">
                  <c:v>52.7</c:v>
                </c:pt>
                <c:pt idx="210">
                  <c:v>52.4</c:v>
                </c:pt>
                <c:pt idx="211">
                  <c:v>52.45</c:v>
                </c:pt>
                <c:pt idx="212">
                  <c:v>52.45</c:v>
                </c:pt>
                <c:pt idx="213">
                  <c:v>52.45</c:v>
                </c:pt>
                <c:pt idx="214">
                  <c:v>54.05</c:v>
                </c:pt>
                <c:pt idx="215">
                  <c:v>55</c:v>
                </c:pt>
                <c:pt idx="216">
                  <c:v>54.45</c:v>
                </c:pt>
                <c:pt idx="217">
                  <c:v>54.45</c:v>
                </c:pt>
                <c:pt idx="218">
                  <c:v>54.15</c:v>
                </c:pt>
                <c:pt idx="219">
                  <c:v>52.95</c:v>
                </c:pt>
                <c:pt idx="220">
                  <c:v>52.95</c:v>
                </c:pt>
                <c:pt idx="221">
                  <c:v>52.7</c:v>
                </c:pt>
                <c:pt idx="222">
                  <c:v>52.95</c:v>
                </c:pt>
                <c:pt idx="223">
                  <c:v>54.65</c:v>
                </c:pt>
                <c:pt idx="224">
                  <c:v>53.45</c:v>
                </c:pt>
                <c:pt idx="225">
                  <c:v>54.3</c:v>
                </c:pt>
                <c:pt idx="226">
                  <c:v>54.3</c:v>
                </c:pt>
                <c:pt idx="227">
                  <c:v>53.9</c:v>
                </c:pt>
                <c:pt idx="228">
                  <c:v>53.9</c:v>
                </c:pt>
                <c:pt idx="229">
                  <c:v>56.05</c:v>
                </c:pt>
                <c:pt idx="230">
                  <c:v>56.05</c:v>
                </c:pt>
                <c:pt idx="231">
                  <c:v>56.6</c:v>
                </c:pt>
                <c:pt idx="232">
                  <c:v>55.88</c:v>
                </c:pt>
                <c:pt idx="233">
                  <c:v>56.6</c:v>
                </c:pt>
                <c:pt idx="234">
                  <c:v>56.35</c:v>
                </c:pt>
                <c:pt idx="235">
                  <c:v>57.05</c:v>
                </c:pt>
                <c:pt idx="236">
                  <c:v>57.05</c:v>
                </c:pt>
                <c:pt idx="237">
                  <c:v>57.05</c:v>
                </c:pt>
                <c:pt idx="238">
                  <c:v>58.8</c:v>
                </c:pt>
                <c:pt idx="239">
                  <c:v>58.6</c:v>
                </c:pt>
                <c:pt idx="240">
                  <c:v>59.1</c:v>
                </c:pt>
                <c:pt idx="241">
                  <c:v>59.55</c:v>
                </c:pt>
                <c:pt idx="242">
                  <c:v>59.65</c:v>
                </c:pt>
                <c:pt idx="243">
                  <c:v>59.05</c:v>
                </c:pt>
                <c:pt idx="244">
                  <c:v>58.6</c:v>
                </c:pt>
                <c:pt idx="245">
                  <c:v>58</c:v>
                </c:pt>
                <c:pt idx="246">
                  <c:v>56.9</c:v>
                </c:pt>
                <c:pt idx="247">
                  <c:v>57.75</c:v>
                </c:pt>
                <c:pt idx="248">
                  <c:v>57.55</c:v>
                </c:pt>
                <c:pt idx="249">
                  <c:v>58.3</c:v>
                </c:pt>
                <c:pt idx="250">
                  <c:v>58</c:v>
                </c:pt>
                <c:pt idx="251">
                  <c:v>56.6</c:v>
                </c:pt>
                <c:pt idx="252">
                  <c:v>56.9</c:v>
                </c:pt>
                <c:pt idx="253">
                  <c:v>56.45</c:v>
                </c:pt>
                <c:pt idx="254">
                  <c:v>56.5</c:v>
                </c:pt>
                <c:pt idx="255">
                  <c:v>56.5</c:v>
                </c:pt>
                <c:pt idx="256">
                  <c:v>56.35</c:v>
                </c:pt>
                <c:pt idx="257">
                  <c:v>56.25</c:v>
                </c:pt>
                <c:pt idx="258">
                  <c:v>56.2</c:v>
                </c:pt>
                <c:pt idx="259">
                  <c:v>56.15</c:v>
                </c:pt>
                <c:pt idx="260">
                  <c:v>55.75</c:v>
                </c:pt>
                <c:pt idx="261">
                  <c:v>55.75</c:v>
                </c:pt>
                <c:pt idx="262">
                  <c:v>56.25</c:v>
                </c:pt>
                <c:pt idx="263">
                  <c:v>56.25</c:v>
                </c:pt>
                <c:pt idx="264">
                  <c:v>55.95</c:v>
                </c:pt>
                <c:pt idx="265">
                  <c:v>55.8</c:v>
                </c:pt>
                <c:pt idx="266">
                  <c:v>55.8</c:v>
                </c:pt>
                <c:pt idx="267">
                  <c:v>55.55</c:v>
                </c:pt>
                <c:pt idx="268">
                  <c:v>55.05</c:v>
                </c:pt>
                <c:pt idx="269">
                  <c:v>55.95</c:v>
                </c:pt>
                <c:pt idx="270">
                  <c:v>55.3</c:v>
                </c:pt>
                <c:pt idx="271">
                  <c:v>55.3</c:v>
                </c:pt>
                <c:pt idx="272">
                  <c:v>55.3</c:v>
                </c:pt>
                <c:pt idx="273">
                  <c:v>55.05</c:v>
                </c:pt>
                <c:pt idx="274">
                  <c:v>55.05</c:v>
                </c:pt>
                <c:pt idx="275">
                  <c:v>55.2</c:v>
                </c:pt>
                <c:pt idx="276">
                  <c:v>55.05</c:v>
                </c:pt>
                <c:pt idx="277">
                  <c:v>55.2</c:v>
                </c:pt>
                <c:pt idx="278">
                  <c:v>55.45</c:v>
                </c:pt>
                <c:pt idx="279">
                  <c:v>55.6</c:v>
                </c:pt>
                <c:pt idx="280">
                  <c:v>55.6</c:v>
                </c:pt>
                <c:pt idx="281">
                  <c:v>55.85</c:v>
                </c:pt>
                <c:pt idx="282">
                  <c:v>55.85</c:v>
                </c:pt>
                <c:pt idx="283">
                  <c:v>56.2</c:v>
                </c:pt>
                <c:pt idx="284">
                  <c:v>56.35</c:v>
                </c:pt>
                <c:pt idx="285">
                  <c:v>56.35</c:v>
                </c:pt>
                <c:pt idx="286">
                  <c:v>56.2</c:v>
                </c:pt>
                <c:pt idx="287">
                  <c:v>56.45</c:v>
                </c:pt>
                <c:pt idx="288">
                  <c:v>56.45</c:v>
                </c:pt>
                <c:pt idx="289">
                  <c:v>56.45</c:v>
                </c:pt>
                <c:pt idx="290">
                  <c:v>56.25</c:v>
                </c:pt>
                <c:pt idx="291">
                  <c:v>56.85</c:v>
                </c:pt>
                <c:pt idx="292">
                  <c:v>56.85</c:v>
                </c:pt>
                <c:pt idx="293">
                  <c:v>56.85</c:v>
                </c:pt>
                <c:pt idx="294">
                  <c:v>56.8</c:v>
                </c:pt>
                <c:pt idx="295">
                  <c:v>56.85</c:v>
                </c:pt>
                <c:pt idx="296">
                  <c:v>57.4</c:v>
                </c:pt>
                <c:pt idx="297">
                  <c:v>57.4</c:v>
                </c:pt>
                <c:pt idx="298">
                  <c:v>57.4</c:v>
                </c:pt>
                <c:pt idx="299">
                  <c:v>57.65</c:v>
                </c:pt>
                <c:pt idx="300">
                  <c:v>58.15</c:v>
                </c:pt>
                <c:pt idx="301">
                  <c:v>58.2</c:v>
                </c:pt>
                <c:pt idx="302">
                  <c:v>58.2</c:v>
                </c:pt>
                <c:pt idx="303">
                  <c:v>58.2</c:v>
                </c:pt>
                <c:pt idx="304">
                  <c:v>58.45</c:v>
                </c:pt>
                <c:pt idx="305">
                  <c:v>58.55</c:v>
                </c:pt>
                <c:pt idx="306">
                  <c:v>57.9</c:v>
                </c:pt>
                <c:pt idx="307">
                  <c:v>58.75</c:v>
                </c:pt>
                <c:pt idx="308">
                  <c:v>59.35</c:v>
                </c:pt>
                <c:pt idx="309">
                  <c:v>59.4</c:v>
                </c:pt>
                <c:pt idx="310">
                  <c:v>59.35</c:v>
                </c:pt>
                <c:pt idx="311">
                  <c:v>59.35</c:v>
                </c:pt>
                <c:pt idx="312">
                  <c:v>59.35</c:v>
                </c:pt>
                <c:pt idx="313">
                  <c:v>58.8</c:v>
                </c:pt>
                <c:pt idx="314">
                  <c:v>58.5</c:v>
                </c:pt>
                <c:pt idx="315">
                  <c:v>58.6</c:v>
                </c:pt>
                <c:pt idx="316">
                  <c:v>58.85</c:v>
                </c:pt>
                <c:pt idx="317">
                  <c:v>60.15</c:v>
                </c:pt>
                <c:pt idx="318">
                  <c:v>60.05</c:v>
                </c:pt>
                <c:pt idx="319">
                  <c:v>60.15</c:v>
                </c:pt>
                <c:pt idx="320">
                  <c:v>58.9</c:v>
                </c:pt>
                <c:pt idx="321">
                  <c:v>59.75</c:v>
                </c:pt>
                <c:pt idx="322">
                  <c:v>59.9</c:v>
                </c:pt>
                <c:pt idx="323">
                  <c:v>59.7</c:v>
                </c:pt>
                <c:pt idx="324">
                  <c:v>59.35</c:v>
                </c:pt>
                <c:pt idx="325">
                  <c:v>60.2</c:v>
                </c:pt>
                <c:pt idx="326">
                  <c:v>59.7</c:v>
                </c:pt>
                <c:pt idx="327">
                  <c:v>59.45</c:v>
                </c:pt>
                <c:pt idx="328">
                  <c:v>60.3</c:v>
                </c:pt>
                <c:pt idx="329">
                  <c:v>60.3</c:v>
                </c:pt>
                <c:pt idx="330">
                  <c:v>59.5</c:v>
                </c:pt>
                <c:pt idx="331">
                  <c:v>60.1</c:v>
                </c:pt>
                <c:pt idx="332">
                  <c:v>59.95</c:v>
                </c:pt>
                <c:pt idx="333">
                  <c:v>59.75</c:v>
                </c:pt>
                <c:pt idx="334">
                  <c:v>58.55</c:v>
                </c:pt>
                <c:pt idx="335">
                  <c:v>58.65</c:v>
                </c:pt>
                <c:pt idx="336">
                  <c:v>58.65</c:v>
                </c:pt>
                <c:pt idx="337">
                  <c:v>58.2</c:v>
                </c:pt>
                <c:pt idx="338">
                  <c:v>58.15</c:v>
                </c:pt>
                <c:pt idx="339">
                  <c:v>57.7</c:v>
                </c:pt>
                <c:pt idx="340">
                  <c:v>57.45</c:v>
                </c:pt>
                <c:pt idx="341">
                  <c:v>57.45</c:v>
                </c:pt>
                <c:pt idx="342">
                  <c:v>57.5</c:v>
                </c:pt>
                <c:pt idx="343">
                  <c:v>58.3</c:v>
                </c:pt>
                <c:pt idx="344">
                  <c:v>57.9</c:v>
                </c:pt>
                <c:pt idx="345">
                  <c:v>57.85</c:v>
                </c:pt>
                <c:pt idx="346">
                  <c:v>58</c:v>
                </c:pt>
                <c:pt idx="347">
                  <c:v>58</c:v>
                </c:pt>
                <c:pt idx="348">
                  <c:v>57.75</c:v>
                </c:pt>
                <c:pt idx="349">
                  <c:v>57.3</c:v>
                </c:pt>
                <c:pt idx="350">
                  <c:v>57.1</c:v>
                </c:pt>
                <c:pt idx="351">
                  <c:v>56.5</c:v>
                </c:pt>
                <c:pt idx="352">
                  <c:v>56.95</c:v>
                </c:pt>
                <c:pt idx="353">
                  <c:v>56.55</c:v>
                </c:pt>
                <c:pt idx="354">
                  <c:v>56.95</c:v>
                </c:pt>
                <c:pt idx="355">
                  <c:v>56.95</c:v>
                </c:pt>
                <c:pt idx="356">
                  <c:v>57.15</c:v>
                </c:pt>
                <c:pt idx="357">
                  <c:v>57.5</c:v>
                </c:pt>
                <c:pt idx="358">
                  <c:v>56.95</c:v>
                </c:pt>
                <c:pt idx="359">
                  <c:v>56.95</c:v>
                </c:pt>
                <c:pt idx="360">
                  <c:v>57</c:v>
                </c:pt>
                <c:pt idx="361">
                  <c:v>57.6</c:v>
                </c:pt>
                <c:pt idx="362">
                  <c:v>57.55</c:v>
                </c:pt>
                <c:pt idx="363">
                  <c:v>58.5</c:v>
                </c:pt>
                <c:pt idx="364">
                  <c:v>58</c:v>
                </c:pt>
                <c:pt idx="365">
                  <c:v>57.45</c:v>
                </c:pt>
                <c:pt idx="366">
                  <c:v>57.45</c:v>
                </c:pt>
                <c:pt idx="367">
                  <c:v>56.45</c:v>
                </c:pt>
                <c:pt idx="368">
                  <c:v>56.4</c:v>
                </c:pt>
                <c:pt idx="369">
                  <c:v>56.4</c:v>
                </c:pt>
                <c:pt idx="370">
                  <c:v>55.7</c:v>
                </c:pt>
                <c:pt idx="371">
                  <c:v>55.6</c:v>
                </c:pt>
                <c:pt idx="372">
                  <c:v>55.1</c:v>
                </c:pt>
                <c:pt idx="373">
                  <c:v>54.3</c:v>
                </c:pt>
                <c:pt idx="374">
                  <c:v>54.55</c:v>
                </c:pt>
                <c:pt idx="375">
                  <c:v>54.15</c:v>
                </c:pt>
                <c:pt idx="376">
                  <c:v>54.7</c:v>
                </c:pt>
                <c:pt idx="377">
                  <c:v>54.6</c:v>
                </c:pt>
                <c:pt idx="378">
                  <c:v>54.65</c:v>
                </c:pt>
                <c:pt idx="379">
                  <c:v>54.1</c:v>
                </c:pt>
                <c:pt idx="380">
                  <c:v>54</c:v>
                </c:pt>
                <c:pt idx="381">
                  <c:v>54.25</c:v>
                </c:pt>
                <c:pt idx="382">
                  <c:v>54.3</c:v>
                </c:pt>
                <c:pt idx="383">
                  <c:v>53.95</c:v>
                </c:pt>
                <c:pt idx="384">
                  <c:v>54.55</c:v>
                </c:pt>
                <c:pt idx="385">
                  <c:v>55.1</c:v>
                </c:pt>
                <c:pt idx="386">
                  <c:v>54.85</c:v>
                </c:pt>
                <c:pt idx="387">
                  <c:v>54.8</c:v>
                </c:pt>
                <c:pt idx="388">
                  <c:v>54.4</c:v>
                </c:pt>
                <c:pt idx="389">
                  <c:v>53.85</c:v>
                </c:pt>
                <c:pt idx="390">
                  <c:v>53.35</c:v>
                </c:pt>
                <c:pt idx="391">
                  <c:v>53.35</c:v>
                </c:pt>
                <c:pt idx="392">
                  <c:v>54.6</c:v>
                </c:pt>
                <c:pt idx="393">
                  <c:v>54.15</c:v>
                </c:pt>
                <c:pt idx="394">
                  <c:v>54.15</c:v>
                </c:pt>
                <c:pt idx="395">
                  <c:v>54.65</c:v>
                </c:pt>
                <c:pt idx="396">
                  <c:v>55.35</c:v>
                </c:pt>
                <c:pt idx="397">
                  <c:v>55.1</c:v>
                </c:pt>
                <c:pt idx="398">
                  <c:v>55.9</c:v>
                </c:pt>
                <c:pt idx="399">
                  <c:v>56.15</c:v>
                </c:pt>
                <c:pt idx="400">
                  <c:v>56.15</c:v>
                </c:pt>
                <c:pt idx="401">
                  <c:v>55.75</c:v>
                </c:pt>
                <c:pt idx="402">
                  <c:v>55.8</c:v>
                </c:pt>
                <c:pt idx="403">
                  <c:v>56.2</c:v>
                </c:pt>
                <c:pt idx="404">
                  <c:v>56.2</c:v>
                </c:pt>
                <c:pt idx="405">
                  <c:v>56.35</c:v>
                </c:pt>
                <c:pt idx="406">
                  <c:v>55.45</c:v>
                </c:pt>
                <c:pt idx="407">
                  <c:v>55.45</c:v>
                </c:pt>
                <c:pt idx="408">
                  <c:v>55.5</c:v>
                </c:pt>
                <c:pt idx="409">
                  <c:v>55.5</c:v>
                </c:pt>
                <c:pt idx="410">
                  <c:v>55.15</c:v>
                </c:pt>
                <c:pt idx="411">
                  <c:v>55.15</c:v>
                </c:pt>
                <c:pt idx="412">
                  <c:v>55.1</c:v>
                </c:pt>
                <c:pt idx="413">
                  <c:v>54</c:v>
                </c:pt>
                <c:pt idx="414">
                  <c:v>53.3</c:v>
                </c:pt>
                <c:pt idx="415">
                  <c:v>53.3</c:v>
                </c:pt>
                <c:pt idx="416">
                  <c:v>53.35</c:v>
                </c:pt>
                <c:pt idx="417">
                  <c:v>54.15</c:v>
                </c:pt>
                <c:pt idx="418">
                  <c:v>54.1</c:v>
                </c:pt>
                <c:pt idx="419">
                  <c:v>54.25</c:v>
                </c:pt>
                <c:pt idx="420">
                  <c:v>54.05</c:v>
                </c:pt>
                <c:pt idx="421">
                  <c:v>54.05</c:v>
                </c:pt>
                <c:pt idx="422">
                  <c:v>54.1</c:v>
                </c:pt>
                <c:pt idx="423">
                  <c:v>54.2</c:v>
                </c:pt>
                <c:pt idx="424">
                  <c:v>53.8</c:v>
                </c:pt>
                <c:pt idx="425">
                  <c:v>54</c:v>
                </c:pt>
                <c:pt idx="426">
                  <c:v>54.35</c:v>
                </c:pt>
                <c:pt idx="427">
                  <c:v>55.4</c:v>
                </c:pt>
                <c:pt idx="428">
                  <c:v>55</c:v>
                </c:pt>
                <c:pt idx="429">
                  <c:v>54.85</c:v>
                </c:pt>
                <c:pt idx="430">
                  <c:v>55.05</c:v>
                </c:pt>
                <c:pt idx="431">
                  <c:v>56.25</c:v>
                </c:pt>
                <c:pt idx="432">
                  <c:v>56.4</c:v>
                </c:pt>
                <c:pt idx="433">
                  <c:v>56.35</c:v>
                </c:pt>
                <c:pt idx="434">
                  <c:v>57.15</c:v>
                </c:pt>
                <c:pt idx="435">
                  <c:v>57.45</c:v>
                </c:pt>
                <c:pt idx="436">
                  <c:v>56.8</c:v>
                </c:pt>
                <c:pt idx="437">
                  <c:v>56.8</c:v>
                </c:pt>
                <c:pt idx="438">
                  <c:v>56.8</c:v>
                </c:pt>
                <c:pt idx="439">
                  <c:v>56.8</c:v>
                </c:pt>
                <c:pt idx="440">
                  <c:v>59.1</c:v>
                </c:pt>
                <c:pt idx="441">
                  <c:v>60.1</c:v>
                </c:pt>
                <c:pt idx="442">
                  <c:v>60.1</c:v>
                </c:pt>
                <c:pt idx="443">
                  <c:v>60.05</c:v>
                </c:pt>
                <c:pt idx="444">
                  <c:v>59.6</c:v>
                </c:pt>
                <c:pt idx="445">
                  <c:v>60.05</c:v>
                </c:pt>
                <c:pt idx="446">
                  <c:v>59.9</c:v>
                </c:pt>
                <c:pt idx="447">
                  <c:v>59.9</c:v>
                </c:pt>
                <c:pt idx="448">
                  <c:v>59.9</c:v>
                </c:pt>
                <c:pt idx="449">
                  <c:v>59.4</c:v>
                </c:pt>
                <c:pt idx="450">
                  <c:v>58.95</c:v>
                </c:pt>
                <c:pt idx="451">
                  <c:v>59.85</c:v>
                </c:pt>
                <c:pt idx="452">
                  <c:v>58.85</c:v>
                </c:pt>
                <c:pt idx="453">
                  <c:v>59.85</c:v>
                </c:pt>
                <c:pt idx="454">
                  <c:v>59.75</c:v>
                </c:pt>
                <c:pt idx="455">
                  <c:v>59.6</c:v>
                </c:pt>
                <c:pt idx="456">
                  <c:v>60.35</c:v>
                </c:pt>
                <c:pt idx="457">
                  <c:v>60.25</c:v>
                </c:pt>
                <c:pt idx="458">
                  <c:v>60.25</c:v>
                </c:pt>
                <c:pt idx="459">
                  <c:v>60.25</c:v>
                </c:pt>
                <c:pt idx="460">
                  <c:v>60.25</c:v>
                </c:pt>
                <c:pt idx="461">
                  <c:v>60.05</c:v>
                </c:pt>
                <c:pt idx="462">
                  <c:v>60.3</c:v>
                </c:pt>
                <c:pt idx="463">
                  <c:v>59.7</c:v>
                </c:pt>
                <c:pt idx="464">
                  <c:v>59.7</c:v>
                </c:pt>
                <c:pt idx="465">
                  <c:v>59.6</c:v>
                </c:pt>
                <c:pt idx="466">
                  <c:v>59.6</c:v>
                </c:pt>
                <c:pt idx="467">
                  <c:v>59.45</c:v>
                </c:pt>
                <c:pt idx="468">
                  <c:v>59.1</c:v>
                </c:pt>
                <c:pt idx="469">
                  <c:v>58.6</c:v>
                </c:pt>
                <c:pt idx="470">
                  <c:v>59.05</c:v>
                </c:pt>
                <c:pt idx="471">
                  <c:v>58.85</c:v>
                </c:pt>
                <c:pt idx="472">
                  <c:v>58.85</c:v>
                </c:pt>
                <c:pt idx="473">
                  <c:v>59.15</c:v>
                </c:pt>
                <c:pt idx="474">
                  <c:v>59.4</c:v>
                </c:pt>
                <c:pt idx="475">
                  <c:v>57.85</c:v>
                </c:pt>
                <c:pt idx="476">
                  <c:v>58.2</c:v>
                </c:pt>
                <c:pt idx="477">
                  <c:v>58.05</c:v>
                </c:pt>
                <c:pt idx="478">
                  <c:v>58.05</c:v>
                </c:pt>
                <c:pt idx="479">
                  <c:v>57.85</c:v>
                </c:pt>
                <c:pt idx="480">
                  <c:v>58.45</c:v>
                </c:pt>
                <c:pt idx="481">
                  <c:v>58.4</c:v>
                </c:pt>
                <c:pt idx="482">
                  <c:v>57.9</c:v>
                </c:pt>
                <c:pt idx="483">
                  <c:v>57.6</c:v>
                </c:pt>
                <c:pt idx="484">
                  <c:v>57.05</c:v>
                </c:pt>
                <c:pt idx="485">
                  <c:v>56.8</c:v>
                </c:pt>
                <c:pt idx="486">
                  <c:v>57.45</c:v>
                </c:pt>
                <c:pt idx="487">
                  <c:v>57.15</c:v>
                </c:pt>
                <c:pt idx="488">
                  <c:v>56.65</c:v>
                </c:pt>
                <c:pt idx="489">
                  <c:v>56.65</c:v>
                </c:pt>
                <c:pt idx="490">
                  <c:v>56.5</c:v>
                </c:pt>
                <c:pt idx="491">
                  <c:v>56.4</c:v>
                </c:pt>
                <c:pt idx="492">
                  <c:v>56.7</c:v>
                </c:pt>
                <c:pt idx="493">
                  <c:v>56.75</c:v>
                </c:pt>
                <c:pt idx="494">
                  <c:v>56.85</c:v>
                </c:pt>
                <c:pt idx="495">
                  <c:v>56.85</c:v>
                </c:pt>
                <c:pt idx="496">
                  <c:v>56.2</c:v>
                </c:pt>
                <c:pt idx="497">
                  <c:v>56.55</c:v>
                </c:pt>
                <c:pt idx="498">
                  <c:v>56.9</c:v>
                </c:pt>
                <c:pt idx="499">
                  <c:v>57.45</c:v>
                </c:pt>
                <c:pt idx="500">
                  <c:v>57.2</c:v>
                </c:pt>
                <c:pt idx="501">
                  <c:v>57.5</c:v>
                </c:pt>
                <c:pt idx="502">
                  <c:v>57.95</c:v>
                </c:pt>
                <c:pt idx="503">
                  <c:v>58.1</c:v>
                </c:pt>
                <c:pt idx="504">
                  <c:v>57.35</c:v>
                </c:pt>
                <c:pt idx="505">
                  <c:v>57.4</c:v>
                </c:pt>
                <c:pt idx="506">
                  <c:v>57.3</c:v>
                </c:pt>
                <c:pt idx="507">
                  <c:v>57.85</c:v>
                </c:pt>
                <c:pt idx="508">
                  <c:v>57.85</c:v>
                </c:pt>
                <c:pt idx="509">
                  <c:v>58.15</c:v>
                </c:pt>
                <c:pt idx="510">
                  <c:v>58.25</c:v>
                </c:pt>
                <c:pt idx="511">
                  <c:v>58</c:v>
                </c:pt>
                <c:pt idx="512">
                  <c:v>58.15</c:v>
                </c:pt>
                <c:pt idx="513">
                  <c:v>57.65</c:v>
                </c:pt>
                <c:pt idx="514">
                  <c:v>56.7</c:v>
                </c:pt>
                <c:pt idx="515">
                  <c:v>57</c:v>
                </c:pt>
                <c:pt idx="516">
                  <c:v>57.25</c:v>
                </c:pt>
                <c:pt idx="517">
                  <c:v>56.75</c:v>
                </c:pt>
                <c:pt idx="518">
                  <c:v>56.65</c:v>
                </c:pt>
                <c:pt idx="519">
                  <c:v>56.35</c:v>
                </c:pt>
                <c:pt idx="520">
                  <c:v>56.75</c:v>
                </c:pt>
                <c:pt idx="521">
                  <c:v>57.25</c:v>
                </c:pt>
                <c:pt idx="522">
                  <c:v>57.25</c:v>
                </c:pt>
                <c:pt idx="523">
                  <c:v>57.25</c:v>
                </c:pt>
                <c:pt idx="524">
                  <c:v>57.85</c:v>
                </c:pt>
                <c:pt idx="525">
                  <c:v>57.85</c:v>
                </c:pt>
                <c:pt idx="526">
                  <c:v>57.55</c:v>
                </c:pt>
                <c:pt idx="527">
                  <c:v>58.45</c:v>
                </c:pt>
                <c:pt idx="528">
                  <c:v>58.6</c:v>
                </c:pt>
                <c:pt idx="529">
                  <c:v>58.6</c:v>
                </c:pt>
                <c:pt idx="530">
                  <c:v>58.6</c:v>
                </c:pt>
                <c:pt idx="531">
                  <c:v>58.6</c:v>
                </c:pt>
                <c:pt idx="532">
                  <c:v>58.55</c:v>
                </c:pt>
                <c:pt idx="533">
                  <c:v>58.3</c:v>
                </c:pt>
                <c:pt idx="534">
                  <c:v>59.45</c:v>
                </c:pt>
                <c:pt idx="535">
                  <c:v>59.45</c:v>
                </c:pt>
                <c:pt idx="536">
                  <c:v>59.4</c:v>
                </c:pt>
                <c:pt idx="537">
                  <c:v>59.85</c:v>
                </c:pt>
                <c:pt idx="538">
                  <c:v>59.75</c:v>
                </c:pt>
                <c:pt idx="539">
                  <c:v>59.6</c:v>
                </c:pt>
                <c:pt idx="540">
                  <c:v>59.7</c:v>
                </c:pt>
                <c:pt idx="541">
                  <c:v>59.4</c:v>
                </c:pt>
                <c:pt idx="542">
                  <c:v>59.75</c:v>
                </c:pt>
                <c:pt idx="543">
                  <c:v>60.95</c:v>
                </c:pt>
                <c:pt idx="544">
                  <c:v>60.95</c:v>
                </c:pt>
                <c:pt idx="545">
                  <c:v>61.15</c:v>
                </c:pt>
                <c:pt idx="546">
                  <c:v>60.6</c:v>
                </c:pt>
                <c:pt idx="547">
                  <c:v>60.6</c:v>
                </c:pt>
                <c:pt idx="548">
                  <c:v>59.5</c:v>
                </c:pt>
                <c:pt idx="549">
                  <c:v>59.4</c:v>
                </c:pt>
                <c:pt idx="550">
                  <c:v>59.2</c:v>
                </c:pt>
                <c:pt idx="551">
                  <c:v>59.2</c:v>
                </c:pt>
                <c:pt idx="552">
                  <c:v>58.8</c:v>
                </c:pt>
                <c:pt idx="553">
                  <c:v>58.7</c:v>
                </c:pt>
                <c:pt idx="554">
                  <c:v>58.7</c:v>
                </c:pt>
                <c:pt idx="555">
                  <c:v>59.15</c:v>
                </c:pt>
                <c:pt idx="556">
                  <c:v>59.15</c:v>
                </c:pt>
                <c:pt idx="557">
                  <c:v>59.2</c:v>
                </c:pt>
                <c:pt idx="558">
                  <c:v>59.2</c:v>
                </c:pt>
                <c:pt idx="559">
                  <c:v>58.95</c:v>
                </c:pt>
                <c:pt idx="560">
                  <c:v>58.7</c:v>
                </c:pt>
                <c:pt idx="561">
                  <c:v>58.3</c:v>
                </c:pt>
                <c:pt idx="562">
                  <c:v>58.95</c:v>
                </c:pt>
                <c:pt idx="563">
                  <c:v>58.9</c:v>
                </c:pt>
                <c:pt idx="564">
                  <c:v>58.9</c:v>
                </c:pt>
                <c:pt idx="565">
                  <c:v>58.75</c:v>
                </c:pt>
                <c:pt idx="566">
                  <c:v>58.35</c:v>
                </c:pt>
                <c:pt idx="567">
                  <c:v>58.0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0226353"/>
        <c:axId val="59918066"/>
      </c:lineChart>
      <c:catAx>
        <c:axId val="702263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 Fech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dd\-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8066"/>
        <c:crossesAt val="0"/>
        <c:auto val="1"/>
        <c:lblAlgn val="ctr"/>
        <c:lblOffset val="100"/>
        <c:noMultiLvlLbl val="0"/>
      </c:catAx>
      <c:valAx>
        <c:axId val="59918066"/>
        <c:scaling>
          <c:orientation val="minMax"/>
          <c:max val="65"/>
          <c:min val="45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 U$S/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6353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5041085810065"/>
          <c:y val="0.207078227007216"/>
          <c:w val="0.210580107109276"/>
          <c:h val="0.105028060932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Evolución de  los Índices del Cotlook</a:t>
            </a:r>
          </a:p>
        </c:rich>
      </c:tx>
      <c:layout>
        <c:manualLayout>
          <c:xMode val="edge"/>
          <c:yMode val="edge"/>
          <c:x val="0.216739642977433"/>
          <c:y val="0.04130104130104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4233748736949"/>
          <c:y val="0.322101322101322"/>
          <c:w val="0.902576625126305"/>
          <c:h val="0.53199953199953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INDICES A LEJ O Y NORTE E'!$B$550:$B$571</c:f>
              <c:strCache>
                <c:ptCount val="22"/>
                <c:pt idx="0">
                  <c:v>39084</c:v>
                </c:pt>
                <c:pt idx="1">
                  <c:v>39085</c:v>
                </c:pt>
                <c:pt idx="2">
                  <c:v>39086</c:v>
                </c:pt>
                <c:pt idx="3">
                  <c:v>39087</c:v>
                </c:pt>
                <c:pt idx="4">
                  <c:v>39090</c:v>
                </c:pt>
                <c:pt idx="5">
                  <c:v>39091</c:v>
                </c:pt>
                <c:pt idx="6">
                  <c:v>39092</c:v>
                </c:pt>
                <c:pt idx="7">
                  <c:v>39093</c:v>
                </c:pt>
                <c:pt idx="8">
                  <c:v>39094</c:v>
                </c:pt>
                <c:pt idx="9">
                  <c:v>39097</c:v>
                </c:pt>
                <c:pt idx="10">
                  <c:v>39098</c:v>
                </c:pt>
                <c:pt idx="11">
                  <c:v>39099</c:v>
                </c:pt>
                <c:pt idx="12">
                  <c:v>39100</c:v>
                </c:pt>
                <c:pt idx="13">
                  <c:v>39101</c:v>
                </c:pt>
                <c:pt idx="14">
                  <c:v>39104</c:v>
                </c:pt>
                <c:pt idx="15">
                  <c:v>39105</c:v>
                </c:pt>
                <c:pt idx="16">
                  <c:v>39106</c:v>
                </c:pt>
                <c:pt idx="17">
                  <c:v>39107</c:v>
                </c:pt>
                <c:pt idx="18">
                  <c:v>39108</c:v>
                </c:pt>
                <c:pt idx="19">
                  <c:v>39111</c:v>
                </c:pt>
                <c:pt idx="20">
                  <c:v>39112</c:v>
                </c:pt>
                <c:pt idx="21">
                  <c:v>39113</c:v>
                </c:pt>
              </c:strCache>
            </c:strRef>
          </c:cat>
          <c:val>
            <c:numRef>
              <c:f>'[4]INDICES A LEJ O Y NORTE E'!$C$550:$C$571</c:f>
              <c:numCache>
                <c:formatCode>General</c:formatCode>
                <c:ptCount val="22"/>
                <c:pt idx="0">
                  <c:v>61.9</c:v>
                </c:pt>
                <c:pt idx="1">
                  <c:v>61.9</c:v>
                </c:pt>
                <c:pt idx="2">
                  <c:v>60.85</c:v>
                </c:pt>
                <c:pt idx="3">
                  <c:v>60.65</c:v>
                </c:pt>
                <c:pt idx="4">
                  <c:v>60.5</c:v>
                </c:pt>
                <c:pt idx="5">
                  <c:v>60.5</c:v>
                </c:pt>
                <c:pt idx="6">
                  <c:v>60.1</c:v>
                </c:pt>
                <c:pt idx="7">
                  <c:v>60</c:v>
                </c:pt>
                <c:pt idx="8">
                  <c:v>60</c:v>
                </c:pt>
                <c:pt idx="9">
                  <c:v>60.5</c:v>
                </c:pt>
                <c:pt idx="10">
                  <c:v>60.5</c:v>
                </c:pt>
                <c:pt idx="11">
                  <c:v>60.6</c:v>
                </c:pt>
                <c:pt idx="12">
                  <c:v>60.6</c:v>
                </c:pt>
                <c:pt idx="13">
                  <c:v>60.3</c:v>
                </c:pt>
                <c:pt idx="14">
                  <c:v>60.15</c:v>
                </c:pt>
                <c:pt idx="15">
                  <c:v>59.75</c:v>
                </c:pt>
                <c:pt idx="16">
                  <c:v>60.35</c:v>
                </c:pt>
                <c:pt idx="17">
                  <c:v>60.3</c:v>
                </c:pt>
                <c:pt idx="18">
                  <c:v>60.3</c:v>
                </c:pt>
                <c:pt idx="19">
                  <c:v>60.15</c:v>
                </c:pt>
                <c:pt idx="20">
                  <c:v>59.75</c:v>
                </c:pt>
                <c:pt idx="21">
                  <c:v>59.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INDICES A LEJ O Y NORTE E'!$B$550:$B$571</c:f>
              <c:strCache>
                <c:ptCount val="22"/>
                <c:pt idx="0">
                  <c:v>39084</c:v>
                </c:pt>
                <c:pt idx="1">
                  <c:v>39085</c:v>
                </c:pt>
                <c:pt idx="2">
                  <c:v>39086</c:v>
                </c:pt>
                <c:pt idx="3">
                  <c:v>39087</c:v>
                </c:pt>
                <c:pt idx="4">
                  <c:v>39090</c:v>
                </c:pt>
                <c:pt idx="5">
                  <c:v>39091</c:v>
                </c:pt>
                <c:pt idx="6">
                  <c:v>39092</c:v>
                </c:pt>
                <c:pt idx="7">
                  <c:v>39093</c:v>
                </c:pt>
                <c:pt idx="8">
                  <c:v>39094</c:v>
                </c:pt>
                <c:pt idx="9">
                  <c:v>39097</c:v>
                </c:pt>
                <c:pt idx="10">
                  <c:v>39098</c:v>
                </c:pt>
                <c:pt idx="11">
                  <c:v>39099</c:v>
                </c:pt>
                <c:pt idx="12">
                  <c:v>39100</c:v>
                </c:pt>
                <c:pt idx="13">
                  <c:v>39101</c:v>
                </c:pt>
                <c:pt idx="14">
                  <c:v>39104</c:v>
                </c:pt>
                <c:pt idx="15">
                  <c:v>39105</c:v>
                </c:pt>
                <c:pt idx="16">
                  <c:v>39106</c:v>
                </c:pt>
                <c:pt idx="17">
                  <c:v>39107</c:v>
                </c:pt>
                <c:pt idx="18">
                  <c:v>39108</c:v>
                </c:pt>
                <c:pt idx="19">
                  <c:v>39111</c:v>
                </c:pt>
                <c:pt idx="20">
                  <c:v>39112</c:v>
                </c:pt>
                <c:pt idx="21">
                  <c:v>39113</c:v>
                </c:pt>
              </c:strCache>
            </c:strRef>
          </c:cat>
          <c:val>
            <c:numRef>
              <c:f>'[4]INDICES A LEJ O Y NORTE E'!$D$550:$D$571</c:f>
              <c:numCache>
                <c:formatCode>General</c:formatCode>
                <c:ptCount val="22"/>
                <c:pt idx="0">
                  <c:v>60.6</c:v>
                </c:pt>
                <c:pt idx="1">
                  <c:v>60.6</c:v>
                </c:pt>
                <c:pt idx="2">
                  <c:v>59.5</c:v>
                </c:pt>
                <c:pt idx="3">
                  <c:v>59.4</c:v>
                </c:pt>
                <c:pt idx="4">
                  <c:v>59.2</c:v>
                </c:pt>
                <c:pt idx="5">
                  <c:v>59.2</c:v>
                </c:pt>
                <c:pt idx="6">
                  <c:v>58.8</c:v>
                </c:pt>
                <c:pt idx="7">
                  <c:v>58.7</c:v>
                </c:pt>
                <c:pt idx="8">
                  <c:v>58.7</c:v>
                </c:pt>
                <c:pt idx="9">
                  <c:v>59.15</c:v>
                </c:pt>
                <c:pt idx="10">
                  <c:v>59.15</c:v>
                </c:pt>
                <c:pt idx="11">
                  <c:v>59.2</c:v>
                </c:pt>
                <c:pt idx="12">
                  <c:v>59.2</c:v>
                </c:pt>
                <c:pt idx="13">
                  <c:v>58.95</c:v>
                </c:pt>
                <c:pt idx="14">
                  <c:v>58.7</c:v>
                </c:pt>
                <c:pt idx="15">
                  <c:v>58.3</c:v>
                </c:pt>
                <c:pt idx="16">
                  <c:v>58.95</c:v>
                </c:pt>
                <c:pt idx="17">
                  <c:v>58.9</c:v>
                </c:pt>
                <c:pt idx="18">
                  <c:v>58.9</c:v>
                </c:pt>
                <c:pt idx="19">
                  <c:v>58.75</c:v>
                </c:pt>
                <c:pt idx="20">
                  <c:v>58.35</c:v>
                </c:pt>
                <c:pt idx="21">
                  <c:v>58.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638618"/>
        <c:axId val="25002841"/>
      </c:lineChart>
      <c:catAx>
        <c:axId val="556386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es de Diciembre 2006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dd\-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2841"/>
        <c:crossesAt val="0"/>
        <c:auto val="1"/>
        <c:lblAlgn val="ctr"/>
        <c:lblOffset val="100"/>
        <c:noMultiLvlLbl val="0"/>
      </c:catAx>
      <c:valAx>
        <c:axId val="25002841"/>
        <c:scaling>
          <c:orientation val="minMax"/>
          <c:max val="62"/>
          <c:min val="58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. U$S la 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3861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44661502189289"/>
          <c:y val="0.155142155142155"/>
          <c:w val="0.692152239811384"/>
          <c:h val="0.09079209079209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dice A del Cotloo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7253173768901"/>
          <c:y val="0.199346786422489"/>
          <c:w val="0.826716261017223"/>
          <c:h val="0.690423422372565"/>
        </c:manualLayout>
      </c:layout>
      <c:lineChart>
        <c:grouping val="standard"/>
        <c:varyColors val="0"/>
        <c:ser>
          <c:idx val="0"/>
          <c:order val="0"/>
          <c:tx>
            <c:strRef>
              <c:f>"del 01/11/2004 al 31/07/2007"</c:f>
              <c:strCache>
                <c:ptCount val="1"/>
                <c:pt idx="0">
                  <c:v>del 01/11/2004 al 31/07/2007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INDICES A LEJ O Y NORTE E'!$B$4:$B$752</c:f>
              <c:strCache>
                <c:ptCount val="749"/>
                <c:pt idx="0">
                  <c:v>38292</c:v>
                </c:pt>
                <c:pt idx="1">
                  <c:v>38293</c:v>
                </c:pt>
                <c:pt idx="2">
                  <c:v>38294</c:v>
                </c:pt>
                <c:pt idx="3">
                  <c:v>38295</c:v>
                </c:pt>
                <c:pt idx="4">
                  <c:v>38296</c:v>
                </c:pt>
                <c:pt idx="5">
                  <c:v>38299</c:v>
                </c:pt>
                <c:pt idx="6">
                  <c:v>38300</c:v>
                </c:pt>
                <c:pt idx="7">
                  <c:v>38301</c:v>
                </c:pt>
                <c:pt idx="8">
                  <c:v>38302</c:v>
                </c:pt>
                <c:pt idx="9">
                  <c:v>38303</c:v>
                </c:pt>
                <c:pt idx="10">
                  <c:v>38306</c:v>
                </c:pt>
                <c:pt idx="11">
                  <c:v>38307</c:v>
                </c:pt>
                <c:pt idx="12">
                  <c:v>38308</c:v>
                </c:pt>
                <c:pt idx="13">
                  <c:v>38309</c:v>
                </c:pt>
                <c:pt idx="14">
                  <c:v>38310</c:v>
                </c:pt>
                <c:pt idx="15">
                  <c:v>38313</c:v>
                </c:pt>
                <c:pt idx="16">
                  <c:v>38314</c:v>
                </c:pt>
                <c:pt idx="17">
                  <c:v>38315</c:v>
                </c:pt>
                <c:pt idx="18">
                  <c:v>38316</c:v>
                </c:pt>
                <c:pt idx="19">
                  <c:v>38317</c:v>
                </c:pt>
                <c:pt idx="20">
                  <c:v>38320</c:v>
                </c:pt>
                <c:pt idx="21">
                  <c:v>38321</c:v>
                </c:pt>
                <c:pt idx="22">
                  <c:v>38322</c:v>
                </c:pt>
                <c:pt idx="23">
                  <c:v>38323</c:v>
                </c:pt>
                <c:pt idx="24">
                  <c:v>38324</c:v>
                </c:pt>
                <c:pt idx="25">
                  <c:v>38327</c:v>
                </c:pt>
                <c:pt idx="26">
                  <c:v>38328</c:v>
                </c:pt>
                <c:pt idx="27">
                  <c:v>38329</c:v>
                </c:pt>
                <c:pt idx="28">
                  <c:v>38330</c:v>
                </c:pt>
                <c:pt idx="29">
                  <c:v>38331</c:v>
                </c:pt>
                <c:pt idx="30">
                  <c:v>38334</c:v>
                </c:pt>
                <c:pt idx="31">
                  <c:v>38335</c:v>
                </c:pt>
                <c:pt idx="32">
                  <c:v>38336</c:v>
                </c:pt>
                <c:pt idx="33">
                  <c:v>38337</c:v>
                </c:pt>
                <c:pt idx="34">
                  <c:v>38338</c:v>
                </c:pt>
                <c:pt idx="35">
                  <c:v>38341</c:v>
                </c:pt>
                <c:pt idx="36">
                  <c:v>38342</c:v>
                </c:pt>
                <c:pt idx="37">
                  <c:v>38343</c:v>
                </c:pt>
                <c:pt idx="38">
                  <c:v>38344</c:v>
                </c:pt>
                <c:pt idx="39">
                  <c:v>38345</c:v>
                </c:pt>
                <c:pt idx="40">
                  <c:v>38350</c:v>
                </c:pt>
                <c:pt idx="41">
                  <c:v>38351</c:v>
                </c:pt>
                <c:pt idx="42">
                  <c:v>38352</c:v>
                </c:pt>
                <c:pt idx="43">
                  <c:v>38356</c:v>
                </c:pt>
                <c:pt idx="44">
                  <c:v>38357</c:v>
                </c:pt>
                <c:pt idx="45">
                  <c:v>38358</c:v>
                </c:pt>
                <c:pt idx="46">
                  <c:v>38359</c:v>
                </c:pt>
                <c:pt idx="47">
                  <c:v>38362</c:v>
                </c:pt>
                <c:pt idx="48">
                  <c:v>38363</c:v>
                </c:pt>
                <c:pt idx="49">
                  <c:v>38364</c:v>
                </c:pt>
                <c:pt idx="50">
                  <c:v>38365</c:v>
                </c:pt>
                <c:pt idx="51">
                  <c:v>38366</c:v>
                </c:pt>
                <c:pt idx="52">
                  <c:v>38369</c:v>
                </c:pt>
                <c:pt idx="53">
                  <c:v>38370</c:v>
                </c:pt>
                <c:pt idx="54">
                  <c:v>38371</c:v>
                </c:pt>
                <c:pt idx="55">
                  <c:v>38372</c:v>
                </c:pt>
                <c:pt idx="56">
                  <c:v>38373</c:v>
                </c:pt>
                <c:pt idx="57">
                  <c:v>38376</c:v>
                </c:pt>
                <c:pt idx="58">
                  <c:v>38377</c:v>
                </c:pt>
                <c:pt idx="59">
                  <c:v>38378</c:v>
                </c:pt>
                <c:pt idx="60">
                  <c:v>38379</c:v>
                </c:pt>
                <c:pt idx="61">
                  <c:v>38380</c:v>
                </c:pt>
                <c:pt idx="62">
                  <c:v>38383</c:v>
                </c:pt>
                <c:pt idx="63">
                  <c:v>38384</c:v>
                </c:pt>
                <c:pt idx="64">
                  <c:v>38385</c:v>
                </c:pt>
                <c:pt idx="65">
                  <c:v>38386</c:v>
                </c:pt>
                <c:pt idx="66">
                  <c:v>38387</c:v>
                </c:pt>
                <c:pt idx="67">
                  <c:v>38390</c:v>
                </c:pt>
                <c:pt idx="68">
                  <c:v>38391</c:v>
                </c:pt>
                <c:pt idx="69">
                  <c:v>38392</c:v>
                </c:pt>
                <c:pt idx="70">
                  <c:v>38393</c:v>
                </c:pt>
                <c:pt idx="71">
                  <c:v>38394</c:v>
                </c:pt>
                <c:pt idx="72">
                  <c:v>38397</c:v>
                </c:pt>
                <c:pt idx="73">
                  <c:v>38398</c:v>
                </c:pt>
                <c:pt idx="74">
                  <c:v>38399</c:v>
                </c:pt>
                <c:pt idx="75">
                  <c:v>38400</c:v>
                </c:pt>
                <c:pt idx="76">
                  <c:v>38401</c:v>
                </c:pt>
                <c:pt idx="77">
                  <c:v>38404</c:v>
                </c:pt>
                <c:pt idx="78">
                  <c:v>38405</c:v>
                </c:pt>
                <c:pt idx="79">
                  <c:v>38406</c:v>
                </c:pt>
                <c:pt idx="80">
                  <c:v>38407</c:v>
                </c:pt>
                <c:pt idx="81">
                  <c:v>38408</c:v>
                </c:pt>
                <c:pt idx="82">
                  <c:v>38411</c:v>
                </c:pt>
                <c:pt idx="83">
                  <c:v>38412</c:v>
                </c:pt>
                <c:pt idx="84">
                  <c:v>38413</c:v>
                </c:pt>
                <c:pt idx="85">
                  <c:v>38414</c:v>
                </c:pt>
                <c:pt idx="86">
                  <c:v>38415</c:v>
                </c:pt>
                <c:pt idx="87">
                  <c:v>38418</c:v>
                </c:pt>
                <c:pt idx="88">
                  <c:v>38419</c:v>
                </c:pt>
                <c:pt idx="89">
                  <c:v>38420</c:v>
                </c:pt>
                <c:pt idx="90">
                  <c:v>38421</c:v>
                </c:pt>
                <c:pt idx="91">
                  <c:v>38422</c:v>
                </c:pt>
                <c:pt idx="92">
                  <c:v>38425</c:v>
                </c:pt>
                <c:pt idx="93">
                  <c:v>38426</c:v>
                </c:pt>
                <c:pt idx="94">
                  <c:v>38427</c:v>
                </c:pt>
                <c:pt idx="95">
                  <c:v>38428</c:v>
                </c:pt>
                <c:pt idx="96">
                  <c:v>38429</c:v>
                </c:pt>
                <c:pt idx="97">
                  <c:v>38432</c:v>
                </c:pt>
                <c:pt idx="98">
                  <c:v>38433</c:v>
                </c:pt>
                <c:pt idx="99">
                  <c:v>38434</c:v>
                </c:pt>
                <c:pt idx="100">
                  <c:v>38435</c:v>
                </c:pt>
                <c:pt idx="101">
                  <c:v>38440</c:v>
                </c:pt>
                <c:pt idx="102">
                  <c:v>38441</c:v>
                </c:pt>
                <c:pt idx="103">
                  <c:v>38442</c:v>
                </c:pt>
                <c:pt idx="104">
                  <c:v>38443</c:v>
                </c:pt>
                <c:pt idx="105">
                  <c:v>38446</c:v>
                </c:pt>
                <c:pt idx="106">
                  <c:v>38447</c:v>
                </c:pt>
                <c:pt idx="107">
                  <c:v>38448</c:v>
                </c:pt>
                <c:pt idx="108">
                  <c:v>38449</c:v>
                </c:pt>
                <c:pt idx="109">
                  <c:v>38450</c:v>
                </c:pt>
                <c:pt idx="110">
                  <c:v>38453</c:v>
                </c:pt>
                <c:pt idx="111">
                  <c:v>38454</c:v>
                </c:pt>
                <c:pt idx="112">
                  <c:v>38455</c:v>
                </c:pt>
                <c:pt idx="113">
                  <c:v>38456</c:v>
                </c:pt>
                <c:pt idx="114">
                  <c:v>38457</c:v>
                </c:pt>
                <c:pt idx="115">
                  <c:v>38460</c:v>
                </c:pt>
                <c:pt idx="116">
                  <c:v>38461</c:v>
                </c:pt>
                <c:pt idx="117">
                  <c:v>38462</c:v>
                </c:pt>
                <c:pt idx="118">
                  <c:v>38463</c:v>
                </c:pt>
                <c:pt idx="119">
                  <c:v>38464</c:v>
                </c:pt>
                <c:pt idx="120">
                  <c:v>38467</c:v>
                </c:pt>
                <c:pt idx="121">
                  <c:v>38468</c:v>
                </c:pt>
                <c:pt idx="122">
                  <c:v>38469</c:v>
                </c:pt>
                <c:pt idx="123">
                  <c:v>38470</c:v>
                </c:pt>
                <c:pt idx="124">
                  <c:v>38471</c:v>
                </c:pt>
                <c:pt idx="125">
                  <c:v>38475</c:v>
                </c:pt>
                <c:pt idx="126">
                  <c:v>38476</c:v>
                </c:pt>
                <c:pt idx="127">
                  <c:v>38477</c:v>
                </c:pt>
                <c:pt idx="128">
                  <c:v>38478</c:v>
                </c:pt>
                <c:pt idx="129">
                  <c:v>38481</c:v>
                </c:pt>
                <c:pt idx="130">
                  <c:v>38482</c:v>
                </c:pt>
                <c:pt idx="131">
                  <c:v>38483</c:v>
                </c:pt>
                <c:pt idx="132">
                  <c:v>38484</c:v>
                </c:pt>
                <c:pt idx="133">
                  <c:v>38485</c:v>
                </c:pt>
                <c:pt idx="134">
                  <c:v>38488</c:v>
                </c:pt>
                <c:pt idx="135">
                  <c:v>38489</c:v>
                </c:pt>
                <c:pt idx="136">
                  <c:v>38490</c:v>
                </c:pt>
                <c:pt idx="137">
                  <c:v>38491</c:v>
                </c:pt>
                <c:pt idx="138">
                  <c:v>38492</c:v>
                </c:pt>
                <c:pt idx="139">
                  <c:v>38495</c:v>
                </c:pt>
                <c:pt idx="140">
                  <c:v>38496</c:v>
                </c:pt>
                <c:pt idx="141">
                  <c:v>38497</c:v>
                </c:pt>
                <c:pt idx="142">
                  <c:v>38498</c:v>
                </c:pt>
                <c:pt idx="143">
                  <c:v>38499</c:v>
                </c:pt>
                <c:pt idx="144">
                  <c:v>38503</c:v>
                </c:pt>
                <c:pt idx="145">
                  <c:v>38504</c:v>
                </c:pt>
                <c:pt idx="146">
                  <c:v>38505</c:v>
                </c:pt>
                <c:pt idx="147">
                  <c:v>38506</c:v>
                </c:pt>
                <c:pt idx="148">
                  <c:v>38509</c:v>
                </c:pt>
                <c:pt idx="149">
                  <c:v>38510</c:v>
                </c:pt>
                <c:pt idx="150">
                  <c:v>38511</c:v>
                </c:pt>
                <c:pt idx="151">
                  <c:v>38512</c:v>
                </c:pt>
                <c:pt idx="152">
                  <c:v>38513</c:v>
                </c:pt>
                <c:pt idx="153">
                  <c:v>38516</c:v>
                </c:pt>
                <c:pt idx="154">
                  <c:v>38517</c:v>
                </c:pt>
                <c:pt idx="155">
                  <c:v>38518</c:v>
                </c:pt>
                <c:pt idx="156">
                  <c:v>38519</c:v>
                </c:pt>
                <c:pt idx="157">
                  <c:v>38520</c:v>
                </c:pt>
                <c:pt idx="158">
                  <c:v>38523</c:v>
                </c:pt>
                <c:pt idx="159">
                  <c:v>38524</c:v>
                </c:pt>
                <c:pt idx="160">
                  <c:v>38525</c:v>
                </c:pt>
                <c:pt idx="161">
                  <c:v>38526</c:v>
                </c:pt>
                <c:pt idx="162">
                  <c:v>38527</c:v>
                </c:pt>
                <c:pt idx="163">
                  <c:v>38530</c:v>
                </c:pt>
                <c:pt idx="164">
                  <c:v>38531</c:v>
                </c:pt>
                <c:pt idx="165">
                  <c:v>38532</c:v>
                </c:pt>
                <c:pt idx="166">
                  <c:v>38533</c:v>
                </c:pt>
                <c:pt idx="167">
                  <c:v>38534</c:v>
                </c:pt>
                <c:pt idx="168">
                  <c:v>38537</c:v>
                </c:pt>
                <c:pt idx="169">
                  <c:v>38538</c:v>
                </c:pt>
                <c:pt idx="170">
                  <c:v>38539</c:v>
                </c:pt>
                <c:pt idx="171">
                  <c:v>38540</c:v>
                </c:pt>
                <c:pt idx="172">
                  <c:v>38541</c:v>
                </c:pt>
                <c:pt idx="173">
                  <c:v>38544</c:v>
                </c:pt>
                <c:pt idx="174">
                  <c:v>38545</c:v>
                </c:pt>
                <c:pt idx="175">
                  <c:v>38546</c:v>
                </c:pt>
                <c:pt idx="176">
                  <c:v>38547</c:v>
                </c:pt>
                <c:pt idx="177">
                  <c:v>38548</c:v>
                </c:pt>
                <c:pt idx="178">
                  <c:v>38551</c:v>
                </c:pt>
                <c:pt idx="179">
                  <c:v>38552</c:v>
                </c:pt>
                <c:pt idx="180">
                  <c:v>38553</c:v>
                </c:pt>
                <c:pt idx="181">
                  <c:v>38554</c:v>
                </c:pt>
                <c:pt idx="182">
                  <c:v>38555</c:v>
                </c:pt>
                <c:pt idx="183">
                  <c:v>38558</c:v>
                </c:pt>
                <c:pt idx="184">
                  <c:v>38559</c:v>
                </c:pt>
                <c:pt idx="185">
                  <c:v>38560</c:v>
                </c:pt>
                <c:pt idx="186">
                  <c:v>38561</c:v>
                </c:pt>
                <c:pt idx="187">
                  <c:v>38562</c:v>
                </c:pt>
                <c:pt idx="188">
                  <c:v>38565</c:v>
                </c:pt>
                <c:pt idx="189">
                  <c:v>38566</c:v>
                </c:pt>
                <c:pt idx="190">
                  <c:v>38567</c:v>
                </c:pt>
                <c:pt idx="191">
                  <c:v>38568</c:v>
                </c:pt>
                <c:pt idx="192">
                  <c:v>38569</c:v>
                </c:pt>
                <c:pt idx="193">
                  <c:v>38572</c:v>
                </c:pt>
                <c:pt idx="194">
                  <c:v>38573</c:v>
                </c:pt>
                <c:pt idx="195">
                  <c:v>38574</c:v>
                </c:pt>
                <c:pt idx="196">
                  <c:v>38575</c:v>
                </c:pt>
                <c:pt idx="197">
                  <c:v>38576</c:v>
                </c:pt>
                <c:pt idx="198">
                  <c:v>38579</c:v>
                </c:pt>
                <c:pt idx="199">
                  <c:v>38580</c:v>
                </c:pt>
                <c:pt idx="200">
                  <c:v>38581</c:v>
                </c:pt>
                <c:pt idx="201">
                  <c:v>38582</c:v>
                </c:pt>
                <c:pt idx="202">
                  <c:v>38583</c:v>
                </c:pt>
                <c:pt idx="203">
                  <c:v>38586</c:v>
                </c:pt>
                <c:pt idx="204">
                  <c:v>38587</c:v>
                </c:pt>
                <c:pt idx="205">
                  <c:v>38588</c:v>
                </c:pt>
                <c:pt idx="206">
                  <c:v>38589</c:v>
                </c:pt>
                <c:pt idx="207">
                  <c:v>38590</c:v>
                </c:pt>
                <c:pt idx="208">
                  <c:v>38594</c:v>
                </c:pt>
                <c:pt idx="209">
                  <c:v>38595</c:v>
                </c:pt>
                <c:pt idx="210">
                  <c:v>38596</c:v>
                </c:pt>
                <c:pt idx="211">
                  <c:v>38597</c:v>
                </c:pt>
                <c:pt idx="212">
                  <c:v>38600</c:v>
                </c:pt>
                <c:pt idx="213">
                  <c:v>38601</c:v>
                </c:pt>
                <c:pt idx="214">
                  <c:v>38602</c:v>
                </c:pt>
                <c:pt idx="215">
                  <c:v>38603</c:v>
                </c:pt>
                <c:pt idx="216">
                  <c:v>38604</c:v>
                </c:pt>
                <c:pt idx="217">
                  <c:v>38607</c:v>
                </c:pt>
                <c:pt idx="218">
                  <c:v>38608</c:v>
                </c:pt>
                <c:pt idx="219">
                  <c:v>38609</c:v>
                </c:pt>
                <c:pt idx="220">
                  <c:v>38610</c:v>
                </c:pt>
                <c:pt idx="221">
                  <c:v>38611</c:v>
                </c:pt>
                <c:pt idx="222">
                  <c:v>38614</c:v>
                </c:pt>
                <c:pt idx="223">
                  <c:v>38615</c:v>
                </c:pt>
                <c:pt idx="224">
                  <c:v>38616</c:v>
                </c:pt>
                <c:pt idx="225">
                  <c:v>38617</c:v>
                </c:pt>
                <c:pt idx="226">
                  <c:v>38618</c:v>
                </c:pt>
                <c:pt idx="227">
                  <c:v>38621</c:v>
                </c:pt>
                <c:pt idx="228">
                  <c:v>38622</c:v>
                </c:pt>
                <c:pt idx="229">
                  <c:v>38623</c:v>
                </c:pt>
                <c:pt idx="230">
                  <c:v>38624</c:v>
                </c:pt>
                <c:pt idx="231">
                  <c:v>38625</c:v>
                </c:pt>
                <c:pt idx="232">
                  <c:v>38628</c:v>
                </c:pt>
                <c:pt idx="233">
                  <c:v>38629</c:v>
                </c:pt>
                <c:pt idx="234">
                  <c:v>38630</c:v>
                </c:pt>
                <c:pt idx="235">
                  <c:v>38631</c:v>
                </c:pt>
                <c:pt idx="236">
                  <c:v>38632</c:v>
                </c:pt>
                <c:pt idx="237">
                  <c:v>38635</c:v>
                </c:pt>
                <c:pt idx="238">
                  <c:v>38636</c:v>
                </c:pt>
                <c:pt idx="239">
                  <c:v>38637</c:v>
                </c:pt>
                <c:pt idx="240">
                  <c:v>38638</c:v>
                </c:pt>
                <c:pt idx="241">
                  <c:v>38639</c:v>
                </c:pt>
                <c:pt idx="242">
                  <c:v>38642</c:v>
                </c:pt>
                <c:pt idx="243">
                  <c:v>38643</c:v>
                </c:pt>
                <c:pt idx="244">
                  <c:v>38644</c:v>
                </c:pt>
                <c:pt idx="245">
                  <c:v>38645</c:v>
                </c:pt>
                <c:pt idx="246">
                  <c:v>38646</c:v>
                </c:pt>
                <c:pt idx="247">
                  <c:v>38649</c:v>
                </c:pt>
                <c:pt idx="248">
                  <c:v>38650</c:v>
                </c:pt>
                <c:pt idx="249">
                  <c:v>38651</c:v>
                </c:pt>
                <c:pt idx="250">
                  <c:v>38652</c:v>
                </c:pt>
                <c:pt idx="251">
                  <c:v>38653</c:v>
                </c:pt>
                <c:pt idx="252">
                  <c:v>38656</c:v>
                </c:pt>
                <c:pt idx="253">
                  <c:v>38657</c:v>
                </c:pt>
                <c:pt idx="254">
                  <c:v>38658</c:v>
                </c:pt>
                <c:pt idx="255">
                  <c:v>38659</c:v>
                </c:pt>
                <c:pt idx="256">
                  <c:v>38660</c:v>
                </c:pt>
                <c:pt idx="257">
                  <c:v>38663</c:v>
                </c:pt>
                <c:pt idx="258">
                  <c:v>38664</c:v>
                </c:pt>
                <c:pt idx="259">
                  <c:v>38665</c:v>
                </c:pt>
                <c:pt idx="260">
                  <c:v>38666</c:v>
                </c:pt>
                <c:pt idx="261">
                  <c:v>38667</c:v>
                </c:pt>
                <c:pt idx="262">
                  <c:v>38670</c:v>
                </c:pt>
                <c:pt idx="263">
                  <c:v>38671</c:v>
                </c:pt>
                <c:pt idx="264">
                  <c:v>38672</c:v>
                </c:pt>
                <c:pt idx="265">
                  <c:v>38673</c:v>
                </c:pt>
                <c:pt idx="266">
                  <c:v>38674</c:v>
                </c:pt>
                <c:pt idx="267">
                  <c:v>38677</c:v>
                </c:pt>
                <c:pt idx="268">
                  <c:v>38678</c:v>
                </c:pt>
                <c:pt idx="269">
                  <c:v>38679</c:v>
                </c:pt>
                <c:pt idx="270">
                  <c:v>38680</c:v>
                </c:pt>
                <c:pt idx="271">
                  <c:v>38681</c:v>
                </c:pt>
                <c:pt idx="272">
                  <c:v>38684</c:v>
                </c:pt>
                <c:pt idx="273">
                  <c:v>38685</c:v>
                </c:pt>
                <c:pt idx="274">
                  <c:v>38686</c:v>
                </c:pt>
                <c:pt idx="275">
                  <c:v>38687</c:v>
                </c:pt>
                <c:pt idx="276">
                  <c:v>38688</c:v>
                </c:pt>
                <c:pt idx="277">
                  <c:v>38691</c:v>
                </c:pt>
                <c:pt idx="278">
                  <c:v>38692</c:v>
                </c:pt>
                <c:pt idx="279">
                  <c:v>38693</c:v>
                </c:pt>
                <c:pt idx="280">
                  <c:v>38694</c:v>
                </c:pt>
                <c:pt idx="281">
                  <c:v>38695</c:v>
                </c:pt>
                <c:pt idx="282">
                  <c:v>38698</c:v>
                </c:pt>
                <c:pt idx="283">
                  <c:v>38699</c:v>
                </c:pt>
                <c:pt idx="284">
                  <c:v>38700</c:v>
                </c:pt>
                <c:pt idx="285">
                  <c:v>38701</c:v>
                </c:pt>
                <c:pt idx="286">
                  <c:v>38702</c:v>
                </c:pt>
                <c:pt idx="287">
                  <c:v>38705</c:v>
                </c:pt>
                <c:pt idx="288">
                  <c:v>38706</c:v>
                </c:pt>
                <c:pt idx="289">
                  <c:v>38707</c:v>
                </c:pt>
                <c:pt idx="290">
                  <c:v>38708</c:v>
                </c:pt>
                <c:pt idx="291">
                  <c:v>38709</c:v>
                </c:pt>
                <c:pt idx="292">
                  <c:v>38714</c:v>
                </c:pt>
                <c:pt idx="293">
                  <c:v>38715</c:v>
                </c:pt>
                <c:pt idx="294">
                  <c:v>38716</c:v>
                </c:pt>
                <c:pt idx="295">
                  <c:v>38720</c:v>
                </c:pt>
                <c:pt idx="296">
                  <c:v>38721</c:v>
                </c:pt>
                <c:pt idx="297">
                  <c:v>38722</c:v>
                </c:pt>
                <c:pt idx="298">
                  <c:v>38723</c:v>
                </c:pt>
                <c:pt idx="299">
                  <c:v>38726</c:v>
                </c:pt>
                <c:pt idx="300">
                  <c:v>38727</c:v>
                </c:pt>
                <c:pt idx="301">
                  <c:v>38728</c:v>
                </c:pt>
                <c:pt idx="302">
                  <c:v>38729</c:v>
                </c:pt>
                <c:pt idx="303">
                  <c:v>38730</c:v>
                </c:pt>
                <c:pt idx="304">
                  <c:v>38734</c:v>
                </c:pt>
                <c:pt idx="305">
                  <c:v>38735</c:v>
                </c:pt>
                <c:pt idx="306">
                  <c:v>38736</c:v>
                </c:pt>
                <c:pt idx="307">
                  <c:v>38737</c:v>
                </c:pt>
                <c:pt idx="308">
                  <c:v>38740</c:v>
                </c:pt>
                <c:pt idx="309">
                  <c:v>38741</c:v>
                </c:pt>
                <c:pt idx="310">
                  <c:v>38742</c:v>
                </c:pt>
                <c:pt idx="311">
                  <c:v>38743</c:v>
                </c:pt>
                <c:pt idx="312">
                  <c:v>38744</c:v>
                </c:pt>
                <c:pt idx="313">
                  <c:v>38747</c:v>
                </c:pt>
                <c:pt idx="314">
                  <c:v>38748</c:v>
                </c:pt>
                <c:pt idx="315">
                  <c:v>38749</c:v>
                </c:pt>
                <c:pt idx="316">
                  <c:v>38750</c:v>
                </c:pt>
                <c:pt idx="317">
                  <c:v>38751</c:v>
                </c:pt>
                <c:pt idx="318">
                  <c:v>38752</c:v>
                </c:pt>
                <c:pt idx="319">
                  <c:v>38753</c:v>
                </c:pt>
                <c:pt idx="320">
                  <c:v>38754</c:v>
                </c:pt>
                <c:pt idx="321">
                  <c:v>38755</c:v>
                </c:pt>
                <c:pt idx="322">
                  <c:v>38756</c:v>
                </c:pt>
                <c:pt idx="323">
                  <c:v>38761</c:v>
                </c:pt>
                <c:pt idx="324">
                  <c:v>38762</c:v>
                </c:pt>
                <c:pt idx="325">
                  <c:v>38763</c:v>
                </c:pt>
                <c:pt idx="326">
                  <c:v>38764</c:v>
                </c:pt>
                <c:pt idx="327">
                  <c:v>38765</c:v>
                </c:pt>
                <c:pt idx="328">
                  <c:v>38768</c:v>
                </c:pt>
                <c:pt idx="329">
                  <c:v>38769</c:v>
                </c:pt>
                <c:pt idx="330">
                  <c:v>38770</c:v>
                </c:pt>
                <c:pt idx="331">
                  <c:v>38771</c:v>
                </c:pt>
                <c:pt idx="332">
                  <c:v>38772</c:v>
                </c:pt>
                <c:pt idx="333">
                  <c:v>38775</c:v>
                </c:pt>
                <c:pt idx="334">
                  <c:v>38776</c:v>
                </c:pt>
                <c:pt idx="335">
                  <c:v>38777</c:v>
                </c:pt>
                <c:pt idx="336">
                  <c:v>38778</c:v>
                </c:pt>
                <c:pt idx="337">
                  <c:v>38779</c:v>
                </c:pt>
                <c:pt idx="338">
                  <c:v>38782</c:v>
                </c:pt>
                <c:pt idx="339">
                  <c:v>38783</c:v>
                </c:pt>
                <c:pt idx="340">
                  <c:v>38784</c:v>
                </c:pt>
                <c:pt idx="341">
                  <c:v>38785</c:v>
                </c:pt>
                <c:pt idx="342">
                  <c:v>38786</c:v>
                </c:pt>
                <c:pt idx="343">
                  <c:v>38789</c:v>
                </c:pt>
                <c:pt idx="344">
                  <c:v>38790</c:v>
                </c:pt>
                <c:pt idx="345">
                  <c:v>38791</c:v>
                </c:pt>
                <c:pt idx="346">
                  <c:v>38792</c:v>
                </c:pt>
                <c:pt idx="347">
                  <c:v>38793</c:v>
                </c:pt>
                <c:pt idx="348">
                  <c:v>38796</c:v>
                </c:pt>
                <c:pt idx="349">
                  <c:v>38797</c:v>
                </c:pt>
                <c:pt idx="350">
                  <c:v>38798</c:v>
                </c:pt>
                <c:pt idx="351">
                  <c:v>38799</c:v>
                </c:pt>
                <c:pt idx="352">
                  <c:v>38800</c:v>
                </c:pt>
                <c:pt idx="353">
                  <c:v>38803</c:v>
                </c:pt>
                <c:pt idx="354">
                  <c:v>38804</c:v>
                </c:pt>
                <c:pt idx="355">
                  <c:v>38805</c:v>
                </c:pt>
                <c:pt idx="356">
                  <c:v>38806</c:v>
                </c:pt>
                <c:pt idx="357">
                  <c:v>38807</c:v>
                </c:pt>
                <c:pt idx="358">
                  <c:v>38810</c:v>
                </c:pt>
                <c:pt idx="359">
                  <c:v>38811</c:v>
                </c:pt>
                <c:pt idx="360">
                  <c:v>38812</c:v>
                </c:pt>
                <c:pt idx="361">
                  <c:v>38813</c:v>
                </c:pt>
                <c:pt idx="362">
                  <c:v>38814</c:v>
                </c:pt>
                <c:pt idx="363">
                  <c:v>38817</c:v>
                </c:pt>
                <c:pt idx="364">
                  <c:v>38818</c:v>
                </c:pt>
                <c:pt idx="365">
                  <c:v>38819</c:v>
                </c:pt>
                <c:pt idx="366">
                  <c:v>38820</c:v>
                </c:pt>
                <c:pt idx="367">
                  <c:v>38825</c:v>
                </c:pt>
                <c:pt idx="368">
                  <c:v>38826</c:v>
                </c:pt>
                <c:pt idx="369">
                  <c:v>38827</c:v>
                </c:pt>
                <c:pt idx="370">
                  <c:v>38828</c:v>
                </c:pt>
                <c:pt idx="371">
                  <c:v>38831</c:v>
                </c:pt>
                <c:pt idx="372">
                  <c:v>38832</c:v>
                </c:pt>
                <c:pt idx="373">
                  <c:v>38833</c:v>
                </c:pt>
                <c:pt idx="374">
                  <c:v>38834</c:v>
                </c:pt>
                <c:pt idx="375">
                  <c:v>38835</c:v>
                </c:pt>
                <c:pt idx="376">
                  <c:v>38839</c:v>
                </c:pt>
                <c:pt idx="377">
                  <c:v>38840</c:v>
                </c:pt>
                <c:pt idx="378">
                  <c:v>38841</c:v>
                </c:pt>
                <c:pt idx="379">
                  <c:v>38842</c:v>
                </c:pt>
                <c:pt idx="380">
                  <c:v>38845</c:v>
                </c:pt>
                <c:pt idx="381">
                  <c:v>38846</c:v>
                </c:pt>
                <c:pt idx="382">
                  <c:v>38847</c:v>
                </c:pt>
                <c:pt idx="383">
                  <c:v>38848</c:v>
                </c:pt>
                <c:pt idx="384">
                  <c:v>38849</c:v>
                </c:pt>
                <c:pt idx="385">
                  <c:v>38852</c:v>
                </c:pt>
                <c:pt idx="386">
                  <c:v>38853</c:v>
                </c:pt>
                <c:pt idx="387">
                  <c:v>38854</c:v>
                </c:pt>
                <c:pt idx="388">
                  <c:v>38855</c:v>
                </c:pt>
                <c:pt idx="389">
                  <c:v>38856</c:v>
                </c:pt>
                <c:pt idx="390">
                  <c:v>38859</c:v>
                </c:pt>
                <c:pt idx="391">
                  <c:v>38860</c:v>
                </c:pt>
                <c:pt idx="392">
                  <c:v>38861</c:v>
                </c:pt>
                <c:pt idx="393">
                  <c:v>38862</c:v>
                </c:pt>
                <c:pt idx="394">
                  <c:v>38863</c:v>
                </c:pt>
                <c:pt idx="395">
                  <c:v>38867</c:v>
                </c:pt>
                <c:pt idx="396">
                  <c:v>38868</c:v>
                </c:pt>
                <c:pt idx="397">
                  <c:v>38869</c:v>
                </c:pt>
                <c:pt idx="398">
                  <c:v>38870</c:v>
                </c:pt>
                <c:pt idx="399">
                  <c:v>38873</c:v>
                </c:pt>
                <c:pt idx="400">
                  <c:v>38874</c:v>
                </c:pt>
                <c:pt idx="401">
                  <c:v>38875</c:v>
                </c:pt>
                <c:pt idx="402">
                  <c:v>38876</c:v>
                </c:pt>
                <c:pt idx="403">
                  <c:v>38877</c:v>
                </c:pt>
                <c:pt idx="404">
                  <c:v>38880</c:v>
                </c:pt>
                <c:pt idx="405">
                  <c:v>38881</c:v>
                </c:pt>
                <c:pt idx="406">
                  <c:v>38882</c:v>
                </c:pt>
                <c:pt idx="407">
                  <c:v>38883</c:v>
                </c:pt>
                <c:pt idx="408">
                  <c:v>38884</c:v>
                </c:pt>
                <c:pt idx="409">
                  <c:v>38887</c:v>
                </c:pt>
                <c:pt idx="410">
                  <c:v>38888</c:v>
                </c:pt>
                <c:pt idx="411">
                  <c:v>38889</c:v>
                </c:pt>
                <c:pt idx="412">
                  <c:v>38890</c:v>
                </c:pt>
                <c:pt idx="413">
                  <c:v>38891</c:v>
                </c:pt>
                <c:pt idx="414">
                  <c:v>38894</c:v>
                </c:pt>
                <c:pt idx="415">
                  <c:v>38895</c:v>
                </c:pt>
                <c:pt idx="416">
                  <c:v>38896</c:v>
                </c:pt>
                <c:pt idx="417">
                  <c:v>38897</c:v>
                </c:pt>
                <c:pt idx="418">
                  <c:v>38898</c:v>
                </c:pt>
                <c:pt idx="419">
                  <c:v>38901</c:v>
                </c:pt>
                <c:pt idx="420">
                  <c:v>38902</c:v>
                </c:pt>
                <c:pt idx="421">
                  <c:v>38903</c:v>
                </c:pt>
                <c:pt idx="422">
                  <c:v>38904</c:v>
                </c:pt>
                <c:pt idx="423">
                  <c:v>38905</c:v>
                </c:pt>
                <c:pt idx="424">
                  <c:v>38908</c:v>
                </c:pt>
                <c:pt idx="425">
                  <c:v>38909</c:v>
                </c:pt>
                <c:pt idx="426">
                  <c:v>38910</c:v>
                </c:pt>
                <c:pt idx="427">
                  <c:v>38911</c:v>
                </c:pt>
                <c:pt idx="428">
                  <c:v>38912</c:v>
                </c:pt>
                <c:pt idx="429">
                  <c:v>38915</c:v>
                </c:pt>
                <c:pt idx="430">
                  <c:v>38916</c:v>
                </c:pt>
                <c:pt idx="431">
                  <c:v>38917</c:v>
                </c:pt>
                <c:pt idx="432">
                  <c:v>38918</c:v>
                </c:pt>
                <c:pt idx="433">
                  <c:v>38919</c:v>
                </c:pt>
                <c:pt idx="434">
                  <c:v>38920</c:v>
                </c:pt>
                <c:pt idx="435">
                  <c:v>38923</c:v>
                </c:pt>
                <c:pt idx="436">
                  <c:v>38924</c:v>
                </c:pt>
                <c:pt idx="437">
                  <c:v>38925</c:v>
                </c:pt>
                <c:pt idx="438">
                  <c:v>38926</c:v>
                </c:pt>
                <c:pt idx="439">
                  <c:v>38929</c:v>
                </c:pt>
                <c:pt idx="440">
                  <c:v>38930</c:v>
                </c:pt>
                <c:pt idx="441">
                  <c:v>38931</c:v>
                </c:pt>
                <c:pt idx="442">
                  <c:v>38932</c:v>
                </c:pt>
                <c:pt idx="443">
                  <c:v>38933</c:v>
                </c:pt>
                <c:pt idx="444">
                  <c:v>38936</c:v>
                </c:pt>
                <c:pt idx="445">
                  <c:v>38937</c:v>
                </c:pt>
                <c:pt idx="446">
                  <c:v>38938</c:v>
                </c:pt>
                <c:pt idx="447">
                  <c:v>38939</c:v>
                </c:pt>
                <c:pt idx="448">
                  <c:v>38940</c:v>
                </c:pt>
                <c:pt idx="449">
                  <c:v>38943</c:v>
                </c:pt>
                <c:pt idx="450">
                  <c:v>38944</c:v>
                </c:pt>
                <c:pt idx="451">
                  <c:v>38945</c:v>
                </c:pt>
                <c:pt idx="452">
                  <c:v>38946</c:v>
                </c:pt>
                <c:pt idx="453">
                  <c:v>38947</c:v>
                </c:pt>
                <c:pt idx="454">
                  <c:v>38950</c:v>
                </c:pt>
                <c:pt idx="455">
                  <c:v>38951</c:v>
                </c:pt>
                <c:pt idx="456">
                  <c:v>38952</c:v>
                </c:pt>
                <c:pt idx="457">
                  <c:v>38953</c:v>
                </c:pt>
                <c:pt idx="458">
                  <c:v>38954</c:v>
                </c:pt>
                <c:pt idx="459">
                  <c:v>38958</c:v>
                </c:pt>
                <c:pt idx="460">
                  <c:v>38959</c:v>
                </c:pt>
                <c:pt idx="461">
                  <c:v>38960</c:v>
                </c:pt>
                <c:pt idx="462">
                  <c:v>38961</c:v>
                </c:pt>
                <c:pt idx="463">
                  <c:v>38964</c:v>
                </c:pt>
                <c:pt idx="464">
                  <c:v>38965</c:v>
                </c:pt>
                <c:pt idx="465">
                  <c:v>38966</c:v>
                </c:pt>
                <c:pt idx="466">
                  <c:v>38967</c:v>
                </c:pt>
                <c:pt idx="467">
                  <c:v>38968</c:v>
                </c:pt>
                <c:pt idx="468">
                  <c:v>38971</c:v>
                </c:pt>
                <c:pt idx="469">
                  <c:v>38972</c:v>
                </c:pt>
                <c:pt idx="470">
                  <c:v>38973</c:v>
                </c:pt>
                <c:pt idx="471">
                  <c:v>38974</c:v>
                </c:pt>
                <c:pt idx="472">
                  <c:v>38975</c:v>
                </c:pt>
                <c:pt idx="473">
                  <c:v>38978</c:v>
                </c:pt>
                <c:pt idx="474">
                  <c:v>38979</c:v>
                </c:pt>
                <c:pt idx="475">
                  <c:v>38980</c:v>
                </c:pt>
                <c:pt idx="476">
                  <c:v>38981</c:v>
                </c:pt>
                <c:pt idx="477">
                  <c:v>38982</c:v>
                </c:pt>
                <c:pt idx="478">
                  <c:v>38985</c:v>
                </c:pt>
                <c:pt idx="479">
                  <c:v>38986</c:v>
                </c:pt>
                <c:pt idx="480">
                  <c:v>38987</c:v>
                </c:pt>
                <c:pt idx="481">
                  <c:v>38988</c:v>
                </c:pt>
                <c:pt idx="482">
                  <c:v>38989</c:v>
                </c:pt>
                <c:pt idx="483">
                  <c:v>38992</c:v>
                </c:pt>
                <c:pt idx="484">
                  <c:v>38993</c:v>
                </c:pt>
                <c:pt idx="485">
                  <c:v>38994</c:v>
                </c:pt>
                <c:pt idx="486">
                  <c:v>38995</c:v>
                </c:pt>
                <c:pt idx="487">
                  <c:v>38996</c:v>
                </c:pt>
                <c:pt idx="488">
                  <c:v>38999</c:v>
                </c:pt>
                <c:pt idx="489">
                  <c:v>39000</c:v>
                </c:pt>
                <c:pt idx="490">
                  <c:v>39001</c:v>
                </c:pt>
                <c:pt idx="491">
                  <c:v>39002</c:v>
                </c:pt>
                <c:pt idx="492">
                  <c:v>39003</c:v>
                </c:pt>
                <c:pt idx="493">
                  <c:v>39006</c:v>
                </c:pt>
                <c:pt idx="494">
                  <c:v>39007</c:v>
                </c:pt>
                <c:pt idx="495">
                  <c:v>39008</c:v>
                </c:pt>
                <c:pt idx="496">
                  <c:v>39009</c:v>
                </c:pt>
                <c:pt idx="497">
                  <c:v>39010</c:v>
                </c:pt>
                <c:pt idx="498">
                  <c:v>39013</c:v>
                </c:pt>
                <c:pt idx="499">
                  <c:v>39014</c:v>
                </c:pt>
                <c:pt idx="500">
                  <c:v>39015</c:v>
                </c:pt>
                <c:pt idx="501">
                  <c:v>39016</c:v>
                </c:pt>
                <c:pt idx="502">
                  <c:v>39017</c:v>
                </c:pt>
                <c:pt idx="503">
                  <c:v>39020</c:v>
                </c:pt>
                <c:pt idx="504">
                  <c:v>39021</c:v>
                </c:pt>
                <c:pt idx="505">
                  <c:v>39022</c:v>
                </c:pt>
                <c:pt idx="506">
                  <c:v>39023</c:v>
                </c:pt>
                <c:pt idx="507">
                  <c:v>39024</c:v>
                </c:pt>
                <c:pt idx="508">
                  <c:v>39027</c:v>
                </c:pt>
                <c:pt idx="509">
                  <c:v>39028</c:v>
                </c:pt>
                <c:pt idx="510">
                  <c:v>39029</c:v>
                </c:pt>
                <c:pt idx="511">
                  <c:v>39030</c:v>
                </c:pt>
                <c:pt idx="512">
                  <c:v>39031</c:v>
                </c:pt>
                <c:pt idx="513">
                  <c:v>39034</c:v>
                </c:pt>
                <c:pt idx="514">
                  <c:v>39035</c:v>
                </c:pt>
                <c:pt idx="515">
                  <c:v>39036</c:v>
                </c:pt>
                <c:pt idx="516">
                  <c:v>39037</c:v>
                </c:pt>
                <c:pt idx="517">
                  <c:v>39038</c:v>
                </c:pt>
                <c:pt idx="518">
                  <c:v>39041</c:v>
                </c:pt>
                <c:pt idx="519">
                  <c:v>39042</c:v>
                </c:pt>
                <c:pt idx="520">
                  <c:v>39043</c:v>
                </c:pt>
                <c:pt idx="521">
                  <c:v>39044</c:v>
                </c:pt>
                <c:pt idx="522">
                  <c:v>39045</c:v>
                </c:pt>
                <c:pt idx="523">
                  <c:v>39048</c:v>
                </c:pt>
                <c:pt idx="524">
                  <c:v>39049</c:v>
                </c:pt>
                <c:pt idx="525">
                  <c:v>39050</c:v>
                </c:pt>
                <c:pt idx="526">
                  <c:v>39051</c:v>
                </c:pt>
                <c:pt idx="527">
                  <c:v>39052</c:v>
                </c:pt>
                <c:pt idx="528">
                  <c:v>39055</c:v>
                </c:pt>
                <c:pt idx="529">
                  <c:v>39056</c:v>
                </c:pt>
                <c:pt idx="530">
                  <c:v>39057</c:v>
                </c:pt>
                <c:pt idx="531">
                  <c:v>39058</c:v>
                </c:pt>
                <c:pt idx="532">
                  <c:v>39059</c:v>
                </c:pt>
                <c:pt idx="533">
                  <c:v>39062</c:v>
                </c:pt>
                <c:pt idx="534">
                  <c:v>39063</c:v>
                </c:pt>
                <c:pt idx="535">
                  <c:v>39064</c:v>
                </c:pt>
                <c:pt idx="536">
                  <c:v>39065</c:v>
                </c:pt>
                <c:pt idx="537">
                  <c:v>39066</c:v>
                </c:pt>
                <c:pt idx="538">
                  <c:v>39069</c:v>
                </c:pt>
                <c:pt idx="539">
                  <c:v>39070</c:v>
                </c:pt>
                <c:pt idx="540">
                  <c:v>39071</c:v>
                </c:pt>
                <c:pt idx="541">
                  <c:v>39072</c:v>
                </c:pt>
                <c:pt idx="542">
                  <c:v>39073</c:v>
                </c:pt>
                <c:pt idx="543">
                  <c:v>39078</c:v>
                </c:pt>
                <c:pt idx="544">
                  <c:v>39079</c:v>
                </c:pt>
                <c:pt idx="545">
                  <c:v>39080</c:v>
                </c:pt>
                <c:pt idx="546">
                  <c:v>39084</c:v>
                </c:pt>
                <c:pt idx="547">
                  <c:v>39085</c:v>
                </c:pt>
                <c:pt idx="548">
                  <c:v>39086</c:v>
                </c:pt>
                <c:pt idx="549">
                  <c:v>39087</c:v>
                </c:pt>
                <c:pt idx="550">
                  <c:v>39090</c:v>
                </c:pt>
                <c:pt idx="551">
                  <c:v>39091</c:v>
                </c:pt>
                <c:pt idx="552">
                  <c:v>39092</c:v>
                </c:pt>
                <c:pt idx="553">
                  <c:v>39093</c:v>
                </c:pt>
                <c:pt idx="554">
                  <c:v>39094</c:v>
                </c:pt>
                <c:pt idx="555">
                  <c:v>39097</c:v>
                </c:pt>
                <c:pt idx="556">
                  <c:v>39098</c:v>
                </c:pt>
                <c:pt idx="557">
                  <c:v>39099</c:v>
                </c:pt>
                <c:pt idx="558">
                  <c:v>39100</c:v>
                </c:pt>
                <c:pt idx="559">
                  <c:v>39101</c:v>
                </c:pt>
                <c:pt idx="560">
                  <c:v>39104</c:v>
                </c:pt>
                <c:pt idx="561">
                  <c:v>39105</c:v>
                </c:pt>
                <c:pt idx="562">
                  <c:v>39106</c:v>
                </c:pt>
                <c:pt idx="563">
                  <c:v>39107</c:v>
                </c:pt>
                <c:pt idx="564">
                  <c:v>39108</c:v>
                </c:pt>
                <c:pt idx="565">
                  <c:v>39111</c:v>
                </c:pt>
                <c:pt idx="566">
                  <c:v>39112</c:v>
                </c:pt>
                <c:pt idx="567">
                  <c:v>39113</c:v>
                </c:pt>
                <c:pt idx="568">
                  <c:v>39114</c:v>
                </c:pt>
                <c:pt idx="569">
                  <c:v>39115</c:v>
                </c:pt>
                <c:pt idx="570">
                  <c:v>39116</c:v>
                </c:pt>
                <c:pt idx="571">
                  <c:v>39117</c:v>
                </c:pt>
                <c:pt idx="572">
                  <c:v>39118</c:v>
                </c:pt>
                <c:pt idx="573">
                  <c:v>39119</c:v>
                </c:pt>
                <c:pt idx="574">
                  <c:v>39120</c:v>
                </c:pt>
                <c:pt idx="575">
                  <c:v>39121</c:v>
                </c:pt>
                <c:pt idx="576">
                  <c:v>39122</c:v>
                </c:pt>
                <c:pt idx="577">
                  <c:v>39123</c:v>
                </c:pt>
                <c:pt idx="578">
                  <c:v>39124</c:v>
                </c:pt>
                <c:pt idx="579">
                  <c:v>39125</c:v>
                </c:pt>
                <c:pt idx="580">
                  <c:v>39126</c:v>
                </c:pt>
                <c:pt idx="581">
                  <c:v>39127</c:v>
                </c:pt>
                <c:pt idx="582">
                  <c:v>39128</c:v>
                </c:pt>
                <c:pt idx="583">
                  <c:v>39129</c:v>
                </c:pt>
                <c:pt idx="584">
                  <c:v>39130</c:v>
                </c:pt>
                <c:pt idx="585">
                  <c:v>39131</c:v>
                </c:pt>
                <c:pt idx="586">
                  <c:v>39132</c:v>
                </c:pt>
                <c:pt idx="587">
                  <c:v>39133</c:v>
                </c:pt>
                <c:pt idx="588">
                  <c:v>39134</c:v>
                </c:pt>
                <c:pt idx="589">
                  <c:v>39135</c:v>
                </c:pt>
                <c:pt idx="590">
                  <c:v>39136</c:v>
                </c:pt>
                <c:pt idx="591">
                  <c:v>39137</c:v>
                </c:pt>
                <c:pt idx="592">
                  <c:v>39138</c:v>
                </c:pt>
                <c:pt idx="593">
                  <c:v>39139</c:v>
                </c:pt>
                <c:pt idx="594">
                  <c:v>39140</c:v>
                </c:pt>
                <c:pt idx="595">
                  <c:v>39141</c:v>
                </c:pt>
                <c:pt idx="596">
                  <c:v>39142</c:v>
                </c:pt>
                <c:pt idx="597">
                  <c:v>39143</c:v>
                </c:pt>
                <c:pt idx="598">
                  <c:v>39144</c:v>
                </c:pt>
                <c:pt idx="599">
                  <c:v>39145</c:v>
                </c:pt>
                <c:pt idx="600">
                  <c:v>39146</c:v>
                </c:pt>
                <c:pt idx="601">
                  <c:v>39147</c:v>
                </c:pt>
                <c:pt idx="602">
                  <c:v>39148</c:v>
                </c:pt>
                <c:pt idx="603">
                  <c:v>39149</c:v>
                </c:pt>
                <c:pt idx="604">
                  <c:v>39150</c:v>
                </c:pt>
                <c:pt idx="605">
                  <c:v>39151</c:v>
                </c:pt>
                <c:pt idx="606">
                  <c:v>39152</c:v>
                </c:pt>
                <c:pt idx="607">
                  <c:v>39153</c:v>
                </c:pt>
                <c:pt idx="608">
                  <c:v>39154</c:v>
                </c:pt>
                <c:pt idx="609">
                  <c:v>39155</c:v>
                </c:pt>
                <c:pt idx="610">
                  <c:v>39156</c:v>
                </c:pt>
                <c:pt idx="611">
                  <c:v>39157</c:v>
                </c:pt>
                <c:pt idx="612">
                  <c:v>39158</c:v>
                </c:pt>
                <c:pt idx="613">
                  <c:v>39159</c:v>
                </c:pt>
                <c:pt idx="614">
                  <c:v>39160</c:v>
                </c:pt>
                <c:pt idx="615">
                  <c:v>39161</c:v>
                </c:pt>
                <c:pt idx="616">
                  <c:v>39162</c:v>
                </c:pt>
                <c:pt idx="617">
                  <c:v>39163</c:v>
                </c:pt>
                <c:pt idx="618">
                  <c:v>39164</c:v>
                </c:pt>
                <c:pt idx="619">
                  <c:v>39165</c:v>
                </c:pt>
                <c:pt idx="620">
                  <c:v>39166</c:v>
                </c:pt>
                <c:pt idx="621">
                  <c:v>39167</c:v>
                </c:pt>
                <c:pt idx="622">
                  <c:v>39168</c:v>
                </c:pt>
                <c:pt idx="623">
                  <c:v>39169</c:v>
                </c:pt>
                <c:pt idx="624">
                  <c:v>39170</c:v>
                </c:pt>
                <c:pt idx="625">
                  <c:v>39171</c:v>
                </c:pt>
                <c:pt idx="626">
                  <c:v>39172</c:v>
                </c:pt>
                <c:pt idx="627">
                  <c:v>39173</c:v>
                </c:pt>
                <c:pt idx="628">
                  <c:v>39174</c:v>
                </c:pt>
                <c:pt idx="629">
                  <c:v>39175</c:v>
                </c:pt>
                <c:pt idx="630">
                  <c:v>39176</c:v>
                </c:pt>
                <c:pt idx="631">
                  <c:v>39177</c:v>
                </c:pt>
                <c:pt idx="632">
                  <c:v>39178</c:v>
                </c:pt>
                <c:pt idx="633">
                  <c:v>39179</c:v>
                </c:pt>
                <c:pt idx="634">
                  <c:v>39180</c:v>
                </c:pt>
                <c:pt idx="635">
                  <c:v>39181</c:v>
                </c:pt>
                <c:pt idx="636">
                  <c:v>39182</c:v>
                </c:pt>
                <c:pt idx="637">
                  <c:v>39183</c:v>
                </c:pt>
                <c:pt idx="638">
                  <c:v>39184</c:v>
                </c:pt>
                <c:pt idx="639">
                  <c:v>39185</c:v>
                </c:pt>
                <c:pt idx="640">
                  <c:v>39186</c:v>
                </c:pt>
                <c:pt idx="641">
                  <c:v>39187</c:v>
                </c:pt>
                <c:pt idx="642">
                  <c:v>39188</c:v>
                </c:pt>
                <c:pt idx="643">
                  <c:v>39189</c:v>
                </c:pt>
                <c:pt idx="644">
                  <c:v>39190</c:v>
                </c:pt>
                <c:pt idx="645">
                  <c:v>39191</c:v>
                </c:pt>
                <c:pt idx="646">
                  <c:v>39192</c:v>
                </c:pt>
                <c:pt idx="647">
                  <c:v>39193</c:v>
                </c:pt>
                <c:pt idx="648">
                  <c:v>39194</c:v>
                </c:pt>
                <c:pt idx="649">
                  <c:v>39195</c:v>
                </c:pt>
                <c:pt idx="650">
                  <c:v>39196</c:v>
                </c:pt>
                <c:pt idx="651">
                  <c:v>39197</c:v>
                </c:pt>
                <c:pt idx="652">
                  <c:v>39198</c:v>
                </c:pt>
                <c:pt idx="653">
                  <c:v>39199</c:v>
                </c:pt>
                <c:pt idx="654">
                  <c:v>39200</c:v>
                </c:pt>
                <c:pt idx="655">
                  <c:v>39201</c:v>
                </c:pt>
                <c:pt idx="656">
                  <c:v>39202</c:v>
                </c:pt>
                <c:pt idx="657">
                  <c:v>39203</c:v>
                </c:pt>
                <c:pt idx="658">
                  <c:v>39204</c:v>
                </c:pt>
                <c:pt idx="659">
                  <c:v>39205</c:v>
                </c:pt>
                <c:pt idx="660">
                  <c:v>39206</c:v>
                </c:pt>
                <c:pt idx="661">
                  <c:v>39207</c:v>
                </c:pt>
                <c:pt idx="662">
                  <c:v>39208</c:v>
                </c:pt>
                <c:pt idx="663">
                  <c:v>39209</c:v>
                </c:pt>
                <c:pt idx="664">
                  <c:v>39210</c:v>
                </c:pt>
                <c:pt idx="665">
                  <c:v>39211</c:v>
                </c:pt>
                <c:pt idx="666">
                  <c:v>39212</c:v>
                </c:pt>
                <c:pt idx="667">
                  <c:v>39213</c:v>
                </c:pt>
                <c:pt idx="668">
                  <c:v>39214</c:v>
                </c:pt>
                <c:pt idx="669">
                  <c:v>39215</c:v>
                </c:pt>
                <c:pt idx="670">
                  <c:v>39216</c:v>
                </c:pt>
                <c:pt idx="671">
                  <c:v>39217</c:v>
                </c:pt>
                <c:pt idx="672">
                  <c:v>39218</c:v>
                </c:pt>
                <c:pt idx="673">
                  <c:v>39219</c:v>
                </c:pt>
                <c:pt idx="674">
                  <c:v>39220</c:v>
                </c:pt>
                <c:pt idx="675">
                  <c:v>39221</c:v>
                </c:pt>
                <c:pt idx="676">
                  <c:v>39222</c:v>
                </c:pt>
                <c:pt idx="677">
                  <c:v>39223</c:v>
                </c:pt>
                <c:pt idx="678">
                  <c:v>39224</c:v>
                </c:pt>
                <c:pt idx="679">
                  <c:v>39225</c:v>
                </c:pt>
                <c:pt idx="680">
                  <c:v>39226</c:v>
                </c:pt>
                <c:pt idx="681">
                  <c:v>39227</c:v>
                </c:pt>
                <c:pt idx="682">
                  <c:v>39228</c:v>
                </c:pt>
                <c:pt idx="683">
                  <c:v>39229</c:v>
                </c:pt>
                <c:pt idx="684">
                  <c:v>39230</c:v>
                </c:pt>
                <c:pt idx="685">
                  <c:v>39231</c:v>
                </c:pt>
                <c:pt idx="686">
                  <c:v>39232</c:v>
                </c:pt>
                <c:pt idx="687">
                  <c:v>39233</c:v>
                </c:pt>
                <c:pt idx="688">
                  <c:v>39234</c:v>
                </c:pt>
                <c:pt idx="689">
                  <c:v>39235</c:v>
                </c:pt>
                <c:pt idx="690">
                  <c:v>39236</c:v>
                </c:pt>
                <c:pt idx="691">
                  <c:v>39237</c:v>
                </c:pt>
                <c:pt idx="692">
                  <c:v>39238</c:v>
                </c:pt>
                <c:pt idx="693">
                  <c:v>39239</c:v>
                </c:pt>
                <c:pt idx="694">
                  <c:v>39240</c:v>
                </c:pt>
                <c:pt idx="695">
                  <c:v>39241</c:v>
                </c:pt>
                <c:pt idx="696">
                  <c:v>39242</c:v>
                </c:pt>
                <c:pt idx="697">
                  <c:v>39243</c:v>
                </c:pt>
                <c:pt idx="698">
                  <c:v>39244</c:v>
                </c:pt>
                <c:pt idx="699">
                  <c:v>39245</c:v>
                </c:pt>
                <c:pt idx="700">
                  <c:v>39246</c:v>
                </c:pt>
                <c:pt idx="701">
                  <c:v>39247</c:v>
                </c:pt>
                <c:pt idx="702">
                  <c:v>39248</c:v>
                </c:pt>
                <c:pt idx="703">
                  <c:v>39249</c:v>
                </c:pt>
                <c:pt idx="704">
                  <c:v>39250</c:v>
                </c:pt>
                <c:pt idx="705">
                  <c:v>39251</c:v>
                </c:pt>
                <c:pt idx="706">
                  <c:v>39252</c:v>
                </c:pt>
                <c:pt idx="707">
                  <c:v>39253</c:v>
                </c:pt>
                <c:pt idx="708">
                  <c:v>39254</c:v>
                </c:pt>
                <c:pt idx="709">
                  <c:v>39255</c:v>
                </c:pt>
                <c:pt idx="710">
                  <c:v>39256</c:v>
                </c:pt>
                <c:pt idx="711">
                  <c:v>39257</c:v>
                </c:pt>
                <c:pt idx="712">
                  <c:v>39258</c:v>
                </c:pt>
                <c:pt idx="713">
                  <c:v>39259</c:v>
                </c:pt>
                <c:pt idx="714">
                  <c:v>39260</c:v>
                </c:pt>
                <c:pt idx="715">
                  <c:v>39261</c:v>
                </c:pt>
                <c:pt idx="716">
                  <c:v>39262</c:v>
                </c:pt>
                <c:pt idx="717">
                  <c:v>39263</c:v>
                </c:pt>
                <c:pt idx="718">
                  <c:v>39264</c:v>
                </c:pt>
                <c:pt idx="719">
                  <c:v>39265</c:v>
                </c:pt>
                <c:pt idx="720">
                  <c:v>39266</c:v>
                </c:pt>
                <c:pt idx="721">
                  <c:v>39267</c:v>
                </c:pt>
                <c:pt idx="722">
                  <c:v>39268</c:v>
                </c:pt>
                <c:pt idx="723">
                  <c:v>39269</c:v>
                </c:pt>
                <c:pt idx="724">
                  <c:v>39270</c:v>
                </c:pt>
                <c:pt idx="725">
                  <c:v>39271</c:v>
                </c:pt>
                <c:pt idx="726">
                  <c:v>39272</c:v>
                </c:pt>
                <c:pt idx="727">
                  <c:v>39273</c:v>
                </c:pt>
                <c:pt idx="728">
                  <c:v>39274</c:v>
                </c:pt>
                <c:pt idx="729">
                  <c:v>39275</c:v>
                </c:pt>
                <c:pt idx="730">
                  <c:v>39276</c:v>
                </c:pt>
                <c:pt idx="731">
                  <c:v>39277</c:v>
                </c:pt>
                <c:pt idx="732">
                  <c:v>39278</c:v>
                </c:pt>
                <c:pt idx="733">
                  <c:v>39279</c:v>
                </c:pt>
                <c:pt idx="734">
                  <c:v>39280</c:v>
                </c:pt>
                <c:pt idx="735">
                  <c:v>39281</c:v>
                </c:pt>
                <c:pt idx="736">
                  <c:v>39282</c:v>
                </c:pt>
                <c:pt idx="737">
                  <c:v>39283</c:v>
                </c:pt>
                <c:pt idx="738">
                  <c:v>39284</c:v>
                </c:pt>
                <c:pt idx="739">
                  <c:v>39285</c:v>
                </c:pt>
                <c:pt idx="740">
                  <c:v>39286</c:v>
                </c:pt>
                <c:pt idx="741">
                  <c:v>39287</c:v>
                </c:pt>
                <c:pt idx="742">
                  <c:v>39288</c:v>
                </c:pt>
                <c:pt idx="743">
                  <c:v>39289</c:v>
                </c:pt>
                <c:pt idx="744">
                  <c:v>39290</c:v>
                </c:pt>
                <c:pt idx="745">
                  <c:v>39291</c:v>
                </c:pt>
                <c:pt idx="746">
                  <c:v>39292</c:v>
                </c:pt>
                <c:pt idx="747">
                  <c:v>39293</c:v>
                </c:pt>
                <c:pt idx="748">
                  <c:v>39294</c:v>
                </c:pt>
              </c:strCache>
            </c:strRef>
          </c:cat>
          <c:val>
            <c:numRef>
              <c:f>'[4]INDICES A LEJ O Y NORTE E'!$C$4:$C$752</c:f>
              <c:numCache>
                <c:formatCode>General</c:formatCode>
                <c:ptCount val="749"/>
                <c:pt idx="0">
                  <c:v>50.95</c:v>
                </c:pt>
                <c:pt idx="1">
                  <c:v>50.25</c:v>
                </c:pt>
                <c:pt idx="2">
                  <c:v>50.25</c:v>
                </c:pt>
                <c:pt idx="3">
                  <c:v>50.05</c:v>
                </c:pt>
                <c:pt idx="4">
                  <c:v>49.45</c:v>
                </c:pt>
                <c:pt idx="5">
                  <c:v>49.55</c:v>
                </c:pt>
                <c:pt idx="6">
                  <c:v>49.55</c:v>
                </c:pt>
                <c:pt idx="7">
                  <c:v>49.4</c:v>
                </c:pt>
                <c:pt idx="8">
                  <c:v>49.3</c:v>
                </c:pt>
                <c:pt idx="9">
                  <c:v>49.3</c:v>
                </c:pt>
                <c:pt idx="10">
                  <c:v>49.3</c:v>
                </c:pt>
                <c:pt idx="11">
                  <c:v>48.45</c:v>
                </c:pt>
                <c:pt idx="12">
                  <c:v>48.45</c:v>
                </c:pt>
                <c:pt idx="13">
                  <c:v>48.45</c:v>
                </c:pt>
                <c:pt idx="14">
                  <c:v>48.55</c:v>
                </c:pt>
                <c:pt idx="15">
                  <c:v>48.8</c:v>
                </c:pt>
                <c:pt idx="16">
                  <c:v>48.9</c:v>
                </c:pt>
                <c:pt idx="17">
                  <c:v>48.9</c:v>
                </c:pt>
                <c:pt idx="18">
                  <c:v>48.9</c:v>
                </c:pt>
                <c:pt idx="19">
                  <c:v>48.65</c:v>
                </c:pt>
                <c:pt idx="20">
                  <c:v>48.6</c:v>
                </c:pt>
                <c:pt idx="21">
                  <c:v>48.65</c:v>
                </c:pt>
                <c:pt idx="22">
                  <c:v>48.85</c:v>
                </c:pt>
                <c:pt idx="23">
                  <c:v>48.7</c:v>
                </c:pt>
                <c:pt idx="24">
                  <c:v>48.7</c:v>
                </c:pt>
                <c:pt idx="25">
                  <c:v>48.3</c:v>
                </c:pt>
                <c:pt idx="26">
                  <c:v>48.3</c:v>
                </c:pt>
                <c:pt idx="27">
                  <c:v>48.55</c:v>
                </c:pt>
                <c:pt idx="28">
                  <c:v>48.55</c:v>
                </c:pt>
                <c:pt idx="29">
                  <c:v>48.8</c:v>
                </c:pt>
                <c:pt idx="30">
                  <c:v>48.5</c:v>
                </c:pt>
                <c:pt idx="31">
                  <c:v>48.6</c:v>
                </c:pt>
                <c:pt idx="32">
                  <c:v>48.4</c:v>
                </c:pt>
                <c:pt idx="33">
                  <c:v>48.4</c:v>
                </c:pt>
                <c:pt idx="34">
                  <c:v>48.5</c:v>
                </c:pt>
                <c:pt idx="35">
                  <c:v>48.65</c:v>
                </c:pt>
                <c:pt idx="36">
                  <c:v>48.65</c:v>
                </c:pt>
                <c:pt idx="37">
                  <c:v>48.65</c:v>
                </c:pt>
                <c:pt idx="38">
                  <c:v>48.65</c:v>
                </c:pt>
                <c:pt idx="39">
                  <c:v>48.65</c:v>
                </c:pt>
                <c:pt idx="40">
                  <c:v>48.65</c:v>
                </c:pt>
                <c:pt idx="41">
                  <c:v>48.65</c:v>
                </c:pt>
                <c:pt idx="42">
                  <c:v>48.8</c:v>
                </c:pt>
                <c:pt idx="43">
                  <c:v>48.75</c:v>
                </c:pt>
                <c:pt idx="44">
                  <c:v>49.1</c:v>
                </c:pt>
                <c:pt idx="45">
                  <c:v>49.5</c:v>
                </c:pt>
                <c:pt idx="46">
                  <c:v>50.1</c:v>
                </c:pt>
                <c:pt idx="47">
                  <c:v>51.1</c:v>
                </c:pt>
                <c:pt idx="48">
                  <c:v>51.6</c:v>
                </c:pt>
                <c:pt idx="49">
                  <c:v>51.6</c:v>
                </c:pt>
                <c:pt idx="50">
                  <c:v>51.6</c:v>
                </c:pt>
                <c:pt idx="51">
                  <c:v>51.6</c:v>
                </c:pt>
                <c:pt idx="52">
                  <c:v>51.6</c:v>
                </c:pt>
                <c:pt idx="53">
                  <c:v>51.6</c:v>
                </c:pt>
                <c:pt idx="54">
                  <c:v>52.3</c:v>
                </c:pt>
                <c:pt idx="55">
                  <c:v>52.55</c:v>
                </c:pt>
                <c:pt idx="56">
                  <c:v>52.55</c:v>
                </c:pt>
                <c:pt idx="57">
                  <c:v>52.2</c:v>
                </c:pt>
                <c:pt idx="58">
                  <c:v>52.05</c:v>
                </c:pt>
                <c:pt idx="59">
                  <c:v>52.35</c:v>
                </c:pt>
                <c:pt idx="60">
                  <c:v>52.35</c:v>
                </c:pt>
                <c:pt idx="61">
                  <c:v>50.65</c:v>
                </c:pt>
                <c:pt idx="62">
                  <c:v>50.4</c:v>
                </c:pt>
                <c:pt idx="63">
                  <c:v>50.4</c:v>
                </c:pt>
                <c:pt idx="64">
                  <c:v>50.65</c:v>
                </c:pt>
                <c:pt idx="65">
                  <c:v>50.7</c:v>
                </c:pt>
                <c:pt idx="66">
                  <c:v>50.5</c:v>
                </c:pt>
                <c:pt idx="67">
                  <c:v>50.5</c:v>
                </c:pt>
                <c:pt idx="68">
                  <c:v>50.5</c:v>
                </c:pt>
                <c:pt idx="69">
                  <c:v>50.5</c:v>
                </c:pt>
                <c:pt idx="70">
                  <c:v>50.5</c:v>
                </c:pt>
                <c:pt idx="71">
                  <c:v>51.8</c:v>
                </c:pt>
                <c:pt idx="72">
                  <c:v>51.8</c:v>
                </c:pt>
                <c:pt idx="73">
                  <c:v>52</c:v>
                </c:pt>
                <c:pt idx="74">
                  <c:v>52.8</c:v>
                </c:pt>
                <c:pt idx="75">
                  <c:v>52.75</c:v>
                </c:pt>
                <c:pt idx="76">
                  <c:v>52.75</c:v>
                </c:pt>
                <c:pt idx="77">
                  <c:v>53.3</c:v>
                </c:pt>
                <c:pt idx="78">
                  <c:v>53.3</c:v>
                </c:pt>
                <c:pt idx="79">
                  <c:v>54.45</c:v>
                </c:pt>
                <c:pt idx="80">
                  <c:v>54.45</c:v>
                </c:pt>
                <c:pt idx="81">
                  <c:v>54.25</c:v>
                </c:pt>
                <c:pt idx="82">
                  <c:v>55.45</c:v>
                </c:pt>
                <c:pt idx="83">
                  <c:v>55.95</c:v>
                </c:pt>
                <c:pt idx="84">
                  <c:v>55.85</c:v>
                </c:pt>
                <c:pt idx="85">
                  <c:v>55.75</c:v>
                </c:pt>
                <c:pt idx="86">
                  <c:v>55.75</c:v>
                </c:pt>
                <c:pt idx="87">
                  <c:v>56</c:v>
                </c:pt>
                <c:pt idx="88">
                  <c:v>55.9</c:v>
                </c:pt>
                <c:pt idx="89">
                  <c:v>56.1</c:v>
                </c:pt>
                <c:pt idx="90">
                  <c:v>56.4</c:v>
                </c:pt>
                <c:pt idx="91">
                  <c:v>56.7</c:v>
                </c:pt>
                <c:pt idx="92">
                  <c:v>57.3</c:v>
                </c:pt>
                <c:pt idx="93">
                  <c:v>57.15</c:v>
                </c:pt>
                <c:pt idx="94">
                  <c:v>57.25</c:v>
                </c:pt>
                <c:pt idx="95">
                  <c:v>57.25</c:v>
                </c:pt>
                <c:pt idx="96">
                  <c:v>56</c:v>
                </c:pt>
                <c:pt idx="97">
                  <c:v>55.7</c:v>
                </c:pt>
                <c:pt idx="98">
                  <c:v>55.2</c:v>
                </c:pt>
                <c:pt idx="99">
                  <c:v>55.8</c:v>
                </c:pt>
                <c:pt idx="100">
                  <c:v>55.65</c:v>
                </c:pt>
                <c:pt idx="101">
                  <c:v>57.85</c:v>
                </c:pt>
                <c:pt idx="102">
                  <c:v>57.45</c:v>
                </c:pt>
                <c:pt idx="103">
                  <c:v>57.3</c:v>
                </c:pt>
                <c:pt idx="104">
                  <c:v>57.25</c:v>
                </c:pt>
                <c:pt idx="105">
                  <c:v>57.2</c:v>
                </c:pt>
                <c:pt idx="106">
                  <c:v>57.15</c:v>
                </c:pt>
                <c:pt idx="107">
                  <c:v>56.65</c:v>
                </c:pt>
                <c:pt idx="108">
                  <c:v>56</c:v>
                </c:pt>
                <c:pt idx="109">
                  <c:v>56.5</c:v>
                </c:pt>
                <c:pt idx="110">
                  <c:v>56.95</c:v>
                </c:pt>
                <c:pt idx="111">
                  <c:v>56.95</c:v>
                </c:pt>
                <c:pt idx="112">
                  <c:v>56.95</c:v>
                </c:pt>
                <c:pt idx="113">
                  <c:v>55.85</c:v>
                </c:pt>
                <c:pt idx="114">
                  <c:v>56.05</c:v>
                </c:pt>
                <c:pt idx="115">
                  <c:v>56.05</c:v>
                </c:pt>
                <c:pt idx="116">
                  <c:v>56.1</c:v>
                </c:pt>
                <c:pt idx="117">
                  <c:v>56.55</c:v>
                </c:pt>
                <c:pt idx="118">
                  <c:v>56.55</c:v>
                </c:pt>
                <c:pt idx="119">
                  <c:v>56.55</c:v>
                </c:pt>
                <c:pt idx="120">
                  <c:v>56.5</c:v>
                </c:pt>
                <c:pt idx="121">
                  <c:v>58</c:v>
                </c:pt>
                <c:pt idx="122">
                  <c:v>58.55</c:v>
                </c:pt>
                <c:pt idx="123">
                  <c:v>58.55</c:v>
                </c:pt>
                <c:pt idx="124">
                  <c:v>58.65</c:v>
                </c:pt>
                <c:pt idx="125">
                  <c:v>58.3</c:v>
                </c:pt>
                <c:pt idx="126">
                  <c:v>56.6</c:v>
                </c:pt>
                <c:pt idx="127">
                  <c:v>55.6</c:v>
                </c:pt>
                <c:pt idx="128">
                  <c:v>56</c:v>
                </c:pt>
                <c:pt idx="129">
                  <c:v>56.1</c:v>
                </c:pt>
                <c:pt idx="130">
                  <c:v>56.55</c:v>
                </c:pt>
                <c:pt idx="131">
                  <c:v>57.05</c:v>
                </c:pt>
                <c:pt idx="132">
                  <c:v>57.3</c:v>
                </c:pt>
                <c:pt idx="133">
                  <c:v>56.5</c:v>
                </c:pt>
                <c:pt idx="134">
                  <c:v>56.1</c:v>
                </c:pt>
                <c:pt idx="135">
                  <c:v>55.5</c:v>
                </c:pt>
                <c:pt idx="136">
                  <c:v>55.5</c:v>
                </c:pt>
                <c:pt idx="137">
                  <c:v>55.5</c:v>
                </c:pt>
                <c:pt idx="138">
                  <c:v>54.7</c:v>
                </c:pt>
                <c:pt idx="139">
                  <c:v>54.7</c:v>
                </c:pt>
                <c:pt idx="140">
                  <c:v>54.7</c:v>
                </c:pt>
                <c:pt idx="141">
                  <c:v>54.7</c:v>
                </c:pt>
                <c:pt idx="142">
                  <c:v>54.8</c:v>
                </c:pt>
                <c:pt idx="143">
                  <c:v>54.8</c:v>
                </c:pt>
                <c:pt idx="144">
                  <c:v>54.8</c:v>
                </c:pt>
                <c:pt idx="145">
                  <c:v>53.95</c:v>
                </c:pt>
                <c:pt idx="146">
                  <c:v>53.85</c:v>
                </c:pt>
                <c:pt idx="147">
                  <c:v>53.95</c:v>
                </c:pt>
                <c:pt idx="148">
                  <c:v>53.25</c:v>
                </c:pt>
                <c:pt idx="149">
                  <c:v>53.65</c:v>
                </c:pt>
                <c:pt idx="150">
                  <c:v>53.35</c:v>
                </c:pt>
                <c:pt idx="151">
                  <c:v>53.35</c:v>
                </c:pt>
                <c:pt idx="152">
                  <c:v>52.85</c:v>
                </c:pt>
                <c:pt idx="153">
                  <c:v>53.1</c:v>
                </c:pt>
                <c:pt idx="154">
                  <c:v>53.25</c:v>
                </c:pt>
                <c:pt idx="155">
                  <c:v>53</c:v>
                </c:pt>
                <c:pt idx="156">
                  <c:v>52.6</c:v>
                </c:pt>
                <c:pt idx="157">
                  <c:v>52.55</c:v>
                </c:pt>
                <c:pt idx="158">
                  <c:v>52.95</c:v>
                </c:pt>
                <c:pt idx="159">
                  <c:v>54.05</c:v>
                </c:pt>
                <c:pt idx="160">
                  <c:v>54.55</c:v>
                </c:pt>
                <c:pt idx="161">
                  <c:v>54.25</c:v>
                </c:pt>
                <c:pt idx="162">
                  <c:v>54.7</c:v>
                </c:pt>
                <c:pt idx="163">
                  <c:v>55.7</c:v>
                </c:pt>
                <c:pt idx="164">
                  <c:v>56.15</c:v>
                </c:pt>
                <c:pt idx="165">
                  <c:v>55.55</c:v>
                </c:pt>
                <c:pt idx="166">
                  <c:v>56.4</c:v>
                </c:pt>
                <c:pt idx="167">
                  <c:v>56.8</c:v>
                </c:pt>
                <c:pt idx="168">
                  <c:v>56.8</c:v>
                </c:pt>
                <c:pt idx="169">
                  <c:v>56.8</c:v>
                </c:pt>
                <c:pt idx="170">
                  <c:v>57.6</c:v>
                </c:pt>
                <c:pt idx="171">
                  <c:v>56.6</c:v>
                </c:pt>
                <c:pt idx="172">
                  <c:v>57.1</c:v>
                </c:pt>
                <c:pt idx="173">
                  <c:v>57.05</c:v>
                </c:pt>
                <c:pt idx="174">
                  <c:v>56.55</c:v>
                </c:pt>
                <c:pt idx="175">
                  <c:v>54.15</c:v>
                </c:pt>
                <c:pt idx="176">
                  <c:v>54</c:v>
                </c:pt>
                <c:pt idx="177">
                  <c:v>54</c:v>
                </c:pt>
                <c:pt idx="178">
                  <c:v>53.9</c:v>
                </c:pt>
                <c:pt idx="179">
                  <c:v>53.4</c:v>
                </c:pt>
                <c:pt idx="180">
                  <c:v>53.6</c:v>
                </c:pt>
                <c:pt idx="181">
                  <c:v>53.4</c:v>
                </c:pt>
                <c:pt idx="182">
                  <c:v>53.65</c:v>
                </c:pt>
                <c:pt idx="183">
                  <c:v>54.15</c:v>
                </c:pt>
                <c:pt idx="184">
                  <c:v>54.15</c:v>
                </c:pt>
                <c:pt idx="185">
                  <c:v>54.15</c:v>
                </c:pt>
                <c:pt idx="186">
                  <c:v>54.1</c:v>
                </c:pt>
                <c:pt idx="187">
                  <c:v>54.3</c:v>
                </c:pt>
                <c:pt idx="188">
                  <c:v>55.55</c:v>
                </c:pt>
                <c:pt idx="189">
                  <c:v>55.55</c:v>
                </c:pt>
                <c:pt idx="190">
                  <c:v>55.55</c:v>
                </c:pt>
                <c:pt idx="191">
                  <c:v>55.55</c:v>
                </c:pt>
                <c:pt idx="192">
                  <c:v>55.55</c:v>
                </c:pt>
                <c:pt idx="193">
                  <c:v>55.15</c:v>
                </c:pt>
                <c:pt idx="194">
                  <c:v>54.75</c:v>
                </c:pt>
                <c:pt idx="195">
                  <c:v>54.7</c:v>
                </c:pt>
                <c:pt idx="196">
                  <c:v>54.1</c:v>
                </c:pt>
                <c:pt idx="197">
                  <c:v>53.55</c:v>
                </c:pt>
                <c:pt idx="198">
                  <c:v>52.9</c:v>
                </c:pt>
                <c:pt idx="199">
                  <c:v>52.75</c:v>
                </c:pt>
                <c:pt idx="200">
                  <c:v>52.65</c:v>
                </c:pt>
                <c:pt idx="201">
                  <c:v>53.15</c:v>
                </c:pt>
                <c:pt idx="202">
                  <c:v>52.75</c:v>
                </c:pt>
                <c:pt idx="203">
                  <c:v>52.9</c:v>
                </c:pt>
                <c:pt idx="204">
                  <c:v>52.9</c:v>
                </c:pt>
                <c:pt idx="205">
                  <c:v>53.2</c:v>
                </c:pt>
                <c:pt idx="206">
                  <c:v>52.8</c:v>
                </c:pt>
                <c:pt idx="207">
                  <c:v>52.25</c:v>
                </c:pt>
                <c:pt idx="208">
                  <c:v>52.75</c:v>
                </c:pt>
                <c:pt idx="209">
                  <c:v>53.35</c:v>
                </c:pt>
                <c:pt idx="210">
                  <c:v>53.15</c:v>
                </c:pt>
                <c:pt idx="211">
                  <c:v>53.2</c:v>
                </c:pt>
                <c:pt idx="212">
                  <c:v>53.2</c:v>
                </c:pt>
                <c:pt idx="213">
                  <c:v>53.2</c:v>
                </c:pt>
                <c:pt idx="214">
                  <c:v>54.8</c:v>
                </c:pt>
                <c:pt idx="215">
                  <c:v>55.8</c:v>
                </c:pt>
                <c:pt idx="216">
                  <c:v>55.25</c:v>
                </c:pt>
                <c:pt idx="217">
                  <c:v>55.25</c:v>
                </c:pt>
                <c:pt idx="218">
                  <c:v>55.05</c:v>
                </c:pt>
                <c:pt idx="219">
                  <c:v>53.95</c:v>
                </c:pt>
                <c:pt idx="220">
                  <c:v>53.95</c:v>
                </c:pt>
                <c:pt idx="221">
                  <c:v>53.6</c:v>
                </c:pt>
                <c:pt idx="222">
                  <c:v>53.85</c:v>
                </c:pt>
                <c:pt idx="223">
                  <c:v>55.45</c:v>
                </c:pt>
                <c:pt idx="224">
                  <c:v>54.75</c:v>
                </c:pt>
                <c:pt idx="225">
                  <c:v>55.45</c:v>
                </c:pt>
                <c:pt idx="226">
                  <c:v>55.45</c:v>
                </c:pt>
                <c:pt idx="227">
                  <c:v>55.05</c:v>
                </c:pt>
                <c:pt idx="228">
                  <c:v>55.05</c:v>
                </c:pt>
                <c:pt idx="229">
                  <c:v>57</c:v>
                </c:pt>
                <c:pt idx="230">
                  <c:v>57</c:v>
                </c:pt>
                <c:pt idx="231">
                  <c:v>57.55</c:v>
                </c:pt>
                <c:pt idx="232">
                  <c:v>56.55</c:v>
                </c:pt>
                <c:pt idx="233">
                  <c:v>57.25</c:v>
                </c:pt>
                <c:pt idx="234">
                  <c:v>56.75</c:v>
                </c:pt>
                <c:pt idx="235">
                  <c:v>57.45</c:v>
                </c:pt>
                <c:pt idx="236">
                  <c:v>57.45</c:v>
                </c:pt>
                <c:pt idx="237">
                  <c:v>57.45</c:v>
                </c:pt>
                <c:pt idx="238">
                  <c:v>59.15</c:v>
                </c:pt>
                <c:pt idx="239">
                  <c:v>58.95</c:v>
                </c:pt>
                <c:pt idx="240">
                  <c:v>59.4</c:v>
                </c:pt>
                <c:pt idx="241">
                  <c:v>59.85</c:v>
                </c:pt>
                <c:pt idx="242">
                  <c:v>60</c:v>
                </c:pt>
                <c:pt idx="243">
                  <c:v>59.4</c:v>
                </c:pt>
                <c:pt idx="244">
                  <c:v>59</c:v>
                </c:pt>
                <c:pt idx="245">
                  <c:v>58.45</c:v>
                </c:pt>
                <c:pt idx="246">
                  <c:v>57.95</c:v>
                </c:pt>
                <c:pt idx="247">
                  <c:v>58.65</c:v>
                </c:pt>
                <c:pt idx="248">
                  <c:v>58.45</c:v>
                </c:pt>
                <c:pt idx="249">
                  <c:v>59.3</c:v>
                </c:pt>
                <c:pt idx="250">
                  <c:v>59.05</c:v>
                </c:pt>
                <c:pt idx="251">
                  <c:v>57.45</c:v>
                </c:pt>
                <c:pt idx="252">
                  <c:v>57.75</c:v>
                </c:pt>
                <c:pt idx="253">
                  <c:v>57.35</c:v>
                </c:pt>
                <c:pt idx="254">
                  <c:v>57.4</c:v>
                </c:pt>
                <c:pt idx="255">
                  <c:v>57.4</c:v>
                </c:pt>
                <c:pt idx="256">
                  <c:v>57.3</c:v>
                </c:pt>
                <c:pt idx="257">
                  <c:v>57.25</c:v>
                </c:pt>
                <c:pt idx="258">
                  <c:v>57.25</c:v>
                </c:pt>
                <c:pt idx="259">
                  <c:v>57.2</c:v>
                </c:pt>
                <c:pt idx="260">
                  <c:v>56.8</c:v>
                </c:pt>
                <c:pt idx="261">
                  <c:v>56.8</c:v>
                </c:pt>
                <c:pt idx="262">
                  <c:v>57.25</c:v>
                </c:pt>
                <c:pt idx="263">
                  <c:v>57.2</c:v>
                </c:pt>
                <c:pt idx="264">
                  <c:v>56.95</c:v>
                </c:pt>
                <c:pt idx="265">
                  <c:v>56.9</c:v>
                </c:pt>
                <c:pt idx="266">
                  <c:v>56.9</c:v>
                </c:pt>
                <c:pt idx="267">
                  <c:v>56.65</c:v>
                </c:pt>
                <c:pt idx="268">
                  <c:v>56.15</c:v>
                </c:pt>
                <c:pt idx="269">
                  <c:v>56.95</c:v>
                </c:pt>
                <c:pt idx="270">
                  <c:v>56.2</c:v>
                </c:pt>
                <c:pt idx="271">
                  <c:v>56.2</c:v>
                </c:pt>
                <c:pt idx="272">
                  <c:v>56.2</c:v>
                </c:pt>
                <c:pt idx="273">
                  <c:v>55.95</c:v>
                </c:pt>
                <c:pt idx="274">
                  <c:v>55.95</c:v>
                </c:pt>
                <c:pt idx="275">
                  <c:v>55.8</c:v>
                </c:pt>
                <c:pt idx="276">
                  <c:v>55.55</c:v>
                </c:pt>
                <c:pt idx="277">
                  <c:v>55.6</c:v>
                </c:pt>
                <c:pt idx="278">
                  <c:v>55.8</c:v>
                </c:pt>
                <c:pt idx="279">
                  <c:v>55.9</c:v>
                </c:pt>
                <c:pt idx="280">
                  <c:v>55.9</c:v>
                </c:pt>
                <c:pt idx="281">
                  <c:v>56.15</c:v>
                </c:pt>
                <c:pt idx="282">
                  <c:v>56.15</c:v>
                </c:pt>
                <c:pt idx="283">
                  <c:v>56.15</c:v>
                </c:pt>
                <c:pt idx="284">
                  <c:v>56.65</c:v>
                </c:pt>
                <c:pt idx="285">
                  <c:v>56.8</c:v>
                </c:pt>
                <c:pt idx="286">
                  <c:v>56.8</c:v>
                </c:pt>
                <c:pt idx="287">
                  <c:v>56.85</c:v>
                </c:pt>
                <c:pt idx="288">
                  <c:v>56.85</c:v>
                </c:pt>
                <c:pt idx="289">
                  <c:v>56.85</c:v>
                </c:pt>
                <c:pt idx="290">
                  <c:v>56.71</c:v>
                </c:pt>
                <c:pt idx="291">
                  <c:v>57.4</c:v>
                </c:pt>
                <c:pt idx="292">
                  <c:v>57.4</c:v>
                </c:pt>
                <c:pt idx="293">
                  <c:v>57.4</c:v>
                </c:pt>
                <c:pt idx="294">
                  <c:v>57.35</c:v>
                </c:pt>
                <c:pt idx="295">
                  <c:v>57.45</c:v>
                </c:pt>
                <c:pt idx="296">
                  <c:v>58.1</c:v>
                </c:pt>
                <c:pt idx="297">
                  <c:v>58.1</c:v>
                </c:pt>
                <c:pt idx="298">
                  <c:v>58.1</c:v>
                </c:pt>
                <c:pt idx="299">
                  <c:v>58.35</c:v>
                </c:pt>
                <c:pt idx="300">
                  <c:v>58.9</c:v>
                </c:pt>
                <c:pt idx="301">
                  <c:v>58.9</c:v>
                </c:pt>
                <c:pt idx="302">
                  <c:v>58.9</c:v>
                </c:pt>
                <c:pt idx="303">
                  <c:v>58.9</c:v>
                </c:pt>
                <c:pt idx="304">
                  <c:v>59.2</c:v>
                </c:pt>
                <c:pt idx="305">
                  <c:v>59.35</c:v>
                </c:pt>
                <c:pt idx="306">
                  <c:v>58.65</c:v>
                </c:pt>
                <c:pt idx="307">
                  <c:v>59.4</c:v>
                </c:pt>
                <c:pt idx="308">
                  <c:v>60.1</c:v>
                </c:pt>
                <c:pt idx="309">
                  <c:v>60.1</c:v>
                </c:pt>
                <c:pt idx="310">
                  <c:v>60.1</c:v>
                </c:pt>
                <c:pt idx="311">
                  <c:v>60.1</c:v>
                </c:pt>
                <c:pt idx="312">
                  <c:v>60.1</c:v>
                </c:pt>
                <c:pt idx="313">
                  <c:v>59.7</c:v>
                </c:pt>
                <c:pt idx="314">
                  <c:v>59.45</c:v>
                </c:pt>
                <c:pt idx="315">
                  <c:v>59.55</c:v>
                </c:pt>
                <c:pt idx="316">
                  <c:v>59.85</c:v>
                </c:pt>
                <c:pt idx="317">
                  <c:v>61.15</c:v>
                </c:pt>
                <c:pt idx="318">
                  <c:v>61.15</c:v>
                </c:pt>
                <c:pt idx="319">
                  <c:v>61.25</c:v>
                </c:pt>
                <c:pt idx="320">
                  <c:v>60.15</c:v>
                </c:pt>
                <c:pt idx="321">
                  <c:v>60.9</c:v>
                </c:pt>
                <c:pt idx="322">
                  <c:v>60.9</c:v>
                </c:pt>
                <c:pt idx="323">
                  <c:v>60.75</c:v>
                </c:pt>
                <c:pt idx="324">
                  <c:v>60.65</c:v>
                </c:pt>
                <c:pt idx="325">
                  <c:v>61.55</c:v>
                </c:pt>
                <c:pt idx="326">
                  <c:v>61.15</c:v>
                </c:pt>
                <c:pt idx="327">
                  <c:v>60.9</c:v>
                </c:pt>
                <c:pt idx="328">
                  <c:v>61.35</c:v>
                </c:pt>
                <c:pt idx="329">
                  <c:v>61.35</c:v>
                </c:pt>
                <c:pt idx="330">
                  <c:v>60.35</c:v>
                </c:pt>
                <c:pt idx="331">
                  <c:v>60.95</c:v>
                </c:pt>
                <c:pt idx="332">
                  <c:v>60.9</c:v>
                </c:pt>
                <c:pt idx="333">
                  <c:v>60.65</c:v>
                </c:pt>
                <c:pt idx="334">
                  <c:v>59.55</c:v>
                </c:pt>
                <c:pt idx="335">
                  <c:v>59.55</c:v>
                </c:pt>
                <c:pt idx="336">
                  <c:v>59.55</c:v>
                </c:pt>
                <c:pt idx="337">
                  <c:v>59.15</c:v>
                </c:pt>
                <c:pt idx="338">
                  <c:v>59.15</c:v>
                </c:pt>
                <c:pt idx="339">
                  <c:v>58.7</c:v>
                </c:pt>
                <c:pt idx="340">
                  <c:v>58.65</c:v>
                </c:pt>
                <c:pt idx="341">
                  <c:v>58.65</c:v>
                </c:pt>
                <c:pt idx="342">
                  <c:v>58.65</c:v>
                </c:pt>
                <c:pt idx="343">
                  <c:v>59.3</c:v>
                </c:pt>
                <c:pt idx="344">
                  <c:v>59.05</c:v>
                </c:pt>
                <c:pt idx="345">
                  <c:v>59.05</c:v>
                </c:pt>
                <c:pt idx="346">
                  <c:v>59.05</c:v>
                </c:pt>
                <c:pt idx="347">
                  <c:v>59.05</c:v>
                </c:pt>
                <c:pt idx="348">
                  <c:v>58.75</c:v>
                </c:pt>
                <c:pt idx="349">
                  <c:v>58.3</c:v>
                </c:pt>
                <c:pt idx="350">
                  <c:v>58.05</c:v>
                </c:pt>
                <c:pt idx="351">
                  <c:v>57.5</c:v>
                </c:pt>
                <c:pt idx="352">
                  <c:v>57.95</c:v>
                </c:pt>
                <c:pt idx="353">
                  <c:v>57.5</c:v>
                </c:pt>
                <c:pt idx="354">
                  <c:v>58</c:v>
                </c:pt>
                <c:pt idx="355">
                  <c:v>58</c:v>
                </c:pt>
                <c:pt idx="356">
                  <c:v>58.15</c:v>
                </c:pt>
                <c:pt idx="357">
                  <c:v>58.4</c:v>
                </c:pt>
                <c:pt idx="358">
                  <c:v>57.95</c:v>
                </c:pt>
                <c:pt idx="359">
                  <c:v>57.95</c:v>
                </c:pt>
                <c:pt idx="360">
                  <c:v>57.95</c:v>
                </c:pt>
                <c:pt idx="361">
                  <c:v>58.5</c:v>
                </c:pt>
                <c:pt idx="362">
                  <c:v>58.5</c:v>
                </c:pt>
                <c:pt idx="363">
                  <c:v>57.6</c:v>
                </c:pt>
                <c:pt idx="364">
                  <c:v>57.05</c:v>
                </c:pt>
                <c:pt idx="365">
                  <c:v>56.4</c:v>
                </c:pt>
                <c:pt idx="366">
                  <c:v>56.4</c:v>
                </c:pt>
                <c:pt idx="367">
                  <c:v>57.45</c:v>
                </c:pt>
                <c:pt idx="368">
                  <c:v>57.45</c:v>
                </c:pt>
                <c:pt idx="369">
                  <c:v>57.45</c:v>
                </c:pt>
                <c:pt idx="370">
                  <c:v>56.45</c:v>
                </c:pt>
                <c:pt idx="371">
                  <c:v>56.4</c:v>
                </c:pt>
                <c:pt idx="372">
                  <c:v>55.9</c:v>
                </c:pt>
                <c:pt idx="373">
                  <c:v>55.15</c:v>
                </c:pt>
                <c:pt idx="374">
                  <c:v>55.4</c:v>
                </c:pt>
                <c:pt idx="375">
                  <c:v>55</c:v>
                </c:pt>
                <c:pt idx="376">
                  <c:v>55.5</c:v>
                </c:pt>
                <c:pt idx="377">
                  <c:v>55.5</c:v>
                </c:pt>
                <c:pt idx="378">
                  <c:v>55.5</c:v>
                </c:pt>
                <c:pt idx="379">
                  <c:v>54.9</c:v>
                </c:pt>
                <c:pt idx="380">
                  <c:v>54.85</c:v>
                </c:pt>
                <c:pt idx="381">
                  <c:v>55.15</c:v>
                </c:pt>
                <c:pt idx="382">
                  <c:v>55.15</c:v>
                </c:pt>
                <c:pt idx="383">
                  <c:v>54.85</c:v>
                </c:pt>
                <c:pt idx="384">
                  <c:v>55.55</c:v>
                </c:pt>
                <c:pt idx="385">
                  <c:v>56.05</c:v>
                </c:pt>
                <c:pt idx="386">
                  <c:v>55.8</c:v>
                </c:pt>
                <c:pt idx="387">
                  <c:v>55.65</c:v>
                </c:pt>
                <c:pt idx="388">
                  <c:v>55.4</c:v>
                </c:pt>
                <c:pt idx="389">
                  <c:v>54.9</c:v>
                </c:pt>
                <c:pt idx="390">
                  <c:v>54.55</c:v>
                </c:pt>
                <c:pt idx="391">
                  <c:v>54.55</c:v>
                </c:pt>
                <c:pt idx="392">
                  <c:v>56.1</c:v>
                </c:pt>
                <c:pt idx="393">
                  <c:v>55.7</c:v>
                </c:pt>
                <c:pt idx="394">
                  <c:v>55.7</c:v>
                </c:pt>
                <c:pt idx="395">
                  <c:v>56.1</c:v>
                </c:pt>
                <c:pt idx="396">
                  <c:v>56.7</c:v>
                </c:pt>
                <c:pt idx="397">
                  <c:v>56.6</c:v>
                </c:pt>
                <c:pt idx="398">
                  <c:v>57.3</c:v>
                </c:pt>
                <c:pt idx="399">
                  <c:v>57.6</c:v>
                </c:pt>
                <c:pt idx="400">
                  <c:v>57.6</c:v>
                </c:pt>
                <c:pt idx="401">
                  <c:v>57.15</c:v>
                </c:pt>
                <c:pt idx="402">
                  <c:v>57.15</c:v>
                </c:pt>
                <c:pt idx="403">
                  <c:v>57.45</c:v>
                </c:pt>
                <c:pt idx="404">
                  <c:v>57.45</c:v>
                </c:pt>
                <c:pt idx="405">
                  <c:v>57.55</c:v>
                </c:pt>
                <c:pt idx="406">
                  <c:v>56.65</c:v>
                </c:pt>
                <c:pt idx="407">
                  <c:v>56.65</c:v>
                </c:pt>
                <c:pt idx="408">
                  <c:v>56.7</c:v>
                </c:pt>
                <c:pt idx="409">
                  <c:v>56.7</c:v>
                </c:pt>
                <c:pt idx="410">
                  <c:v>56.4</c:v>
                </c:pt>
                <c:pt idx="411">
                  <c:v>56.4</c:v>
                </c:pt>
                <c:pt idx="412">
                  <c:v>56.3</c:v>
                </c:pt>
                <c:pt idx="413">
                  <c:v>55.2</c:v>
                </c:pt>
                <c:pt idx="414">
                  <c:v>54.6</c:v>
                </c:pt>
                <c:pt idx="415">
                  <c:v>54.6</c:v>
                </c:pt>
                <c:pt idx="416">
                  <c:v>54.65</c:v>
                </c:pt>
                <c:pt idx="417">
                  <c:v>55.25</c:v>
                </c:pt>
                <c:pt idx="418">
                  <c:v>55.25</c:v>
                </c:pt>
                <c:pt idx="419">
                  <c:v>55.3</c:v>
                </c:pt>
                <c:pt idx="420">
                  <c:v>55.2</c:v>
                </c:pt>
                <c:pt idx="421">
                  <c:v>55.2</c:v>
                </c:pt>
                <c:pt idx="422">
                  <c:v>55.2</c:v>
                </c:pt>
                <c:pt idx="423">
                  <c:v>55.3</c:v>
                </c:pt>
                <c:pt idx="424">
                  <c:v>54.9</c:v>
                </c:pt>
                <c:pt idx="425">
                  <c:v>55.05</c:v>
                </c:pt>
                <c:pt idx="426">
                  <c:v>55.45</c:v>
                </c:pt>
                <c:pt idx="427">
                  <c:v>56.55</c:v>
                </c:pt>
                <c:pt idx="428">
                  <c:v>56.2</c:v>
                </c:pt>
                <c:pt idx="429">
                  <c:v>56.1</c:v>
                </c:pt>
                <c:pt idx="430">
                  <c:v>56.35</c:v>
                </c:pt>
                <c:pt idx="431">
                  <c:v>57.45</c:v>
                </c:pt>
                <c:pt idx="432">
                  <c:v>57.75</c:v>
                </c:pt>
                <c:pt idx="433">
                  <c:v>57.75</c:v>
                </c:pt>
                <c:pt idx="434">
                  <c:v>58.5</c:v>
                </c:pt>
                <c:pt idx="435">
                  <c:v>58.85</c:v>
                </c:pt>
                <c:pt idx="436">
                  <c:v>58.15</c:v>
                </c:pt>
                <c:pt idx="437">
                  <c:v>58.15</c:v>
                </c:pt>
                <c:pt idx="438">
                  <c:v>58.15</c:v>
                </c:pt>
                <c:pt idx="439">
                  <c:v>58.15</c:v>
                </c:pt>
                <c:pt idx="440">
                  <c:v>59.95</c:v>
                </c:pt>
                <c:pt idx="441">
                  <c:v>60.95</c:v>
                </c:pt>
                <c:pt idx="442">
                  <c:v>60.95</c:v>
                </c:pt>
                <c:pt idx="443">
                  <c:v>61.55</c:v>
                </c:pt>
                <c:pt idx="444">
                  <c:v>61.1</c:v>
                </c:pt>
                <c:pt idx="445">
                  <c:v>61.45</c:v>
                </c:pt>
                <c:pt idx="446">
                  <c:v>61.25</c:v>
                </c:pt>
                <c:pt idx="447">
                  <c:v>61.25</c:v>
                </c:pt>
                <c:pt idx="448">
                  <c:v>61.25</c:v>
                </c:pt>
                <c:pt idx="449">
                  <c:v>60.6</c:v>
                </c:pt>
                <c:pt idx="450">
                  <c:v>60.05</c:v>
                </c:pt>
                <c:pt idx="451">
                  <c:v>60.8</c:v>
                </c:pt>
                <c:pt idx="452">
                  <c:v>60.8</c:v>
                </c:pt>
                <c:pt idx="453">
                  <c:v>60.8</c:v>
                </c:pt>
                <c:pt idx="454">
                  <c:v>60.65</c:v>
                </c:pt>
                <c:pt idx="455">
                  <c:v>60.25</c:v>
                </c:pt>
                <c:pt idx="456">
                  <c:v>61.05</c:v>
                </c:pt>
                <c:pt idx="457">
                  <c:v>61.05</c:v>
                </c:pt>
                <c:pt idx="458">
                  <c:v>61.05</c:v>
                </c:pt>
                <c:pt idx="459">
                  <c:v>61.05</c:v>
                </c:pt>
                <c:pt idx="460">
                  <c:v>61.05</c:v>
                </c:pt>
                <c:pt idx="461">
                  <c:v>60.75</c:v>
                </c:pt>
                <c:pt idx="462">
                  <c:v>60.85</c:v>
                </c:pt>
                <c:pt idx="463">
                  <c:v>60.15</c:v>
                </c:pt>
                <c:pt idx="464">
                  <c:v>60.15</c:v>
                </c:pt>
                <c:pt idx="465">
                  <c:v>60.05</c:v>
                </c:pt>
                <c:pt idx="466">
                  <c:v>60.05</c:v>
                </c:pt>
                <c:pt idx="467">
                  <c:v>60</c:v>
                </c:pt>
                <c:pt idx="468">
                  <c:v>59.7</c:v>
                </c:pt>
                <c:pt idx="469">
                  <c:v>59.2</c:v>
                </c:pt>
                <c:pt idx="470">
                  <c:v>59.7</c:v>
                </c:pt>
                <c:pt idx="471">
                  <c:v>59.5</c:v>
                </c:pt>
                <c:pt idx="472">
                  <c:v>59.5</c:v>
                </c:pt>
                <c:pt idx="473">
                  <c:v>59.85</c:v>
                </c:pt>
                <c:pt idx="474">
                  <c:v>60.05</c:v>
                </c:pt>
                <c:pt idx="475">
                  <c:v>58.5</c:v>
                </c:pt>
                <c:pt idx="476">
                  <c:v>59</c:v>
                </c:pt>
                <c:pt idx="477">
                  <c:v>58.85</c:v>
                </c:pt>
                <c:pt idx="478">
                  <c:v>58.85</c:v>
                </c:pt>
                <c:pt idx="479">
                  <c:v>58.6</c:v>
                </c:pt>
                <c:pt idx="480">
                  <c:v>59.2</c:v>
                </c:pt>
                <c:pt idx="481">
                  <c:v>59.2</c:v>
                </c:pt>
                <c:pt idx="482">
                  <c:v>58.8</c:v>
                </c:pt>
                <c:pt idx="483">
                  <c:v>58.6</c:v>
                </c:pt>
                <c:pt idx="484">
                  <c:v>58.05</c:v>
                </c:pt>
                <c:pt idx="485">
                  <c:v>57.9</c:v>
                </c:pt>
                <c:pt idx="486">
                  <c:v>58.35</c:v>
                </c:pt>
                <c:pt idx="487">
                  <c:v>58.1</c:v>
                </c:pt>
                <c:pt idx="488">
                  <c:v>57.6</c:v>
                </c:pt>
                <c:pt idx="489">
                  <c:v>57.6</c:v>
                </c:pt>
                <c:pt idx="490">
                  <c:v>57.2</c:v>
                </c:pt>
                <c:pt idx="491">
                  <c:v>57.15</c:v>
                </c:pt>
                <c:pt idx="492">
                  <c:v>57.45</c:v>
                </c:pt>
                <c:pt idx="493">
                  <c:v>57.5</c:v>
                </c:pt>
                <c:pt idx="494">
                  <c:v>57.55</c:v>
                </c:pt>
                <c:pt idx="495">
                  <c:v>57.55</c:v>
                </c:pt>
                <c:pt idx="496">
                  <c:v>56.95</c:v>
                </c:pt>
                <c:pt idx="497">
                  <c:v>57.2</c:v>
                </c:pt>
                <c:pt idx="498">
                  <c:v>57.65</c:v>
                </c:pt>
                <c:pt idx="499">
                  <c:v>58.1</c:v>
                </c:pt>
                <c:pt idx="500">
                  <c:v>58.1</c:v>
                </c:pt>
                <c:pt idx="501">
                  <c:v>58.4</c:v>
                </c:pt>
                <c:pt idx="502">
                  <c:v>58.85</c:v>
                </c:pt>
                <c:pt idx="503">
                  <c:v>58.9</c:v>
                </c:pt>
                <c:pt idx="504">
                  <c:v>58.35</c:v>
                </c:pt>
                <c:pt idx="505">
                  <c:v>58.35</c:v>
                </c:pt>
                <c:pt idx="506">
                  <c:v>58.25</c:v>
                </c:pt>
                <c:pt idx="507">
                  <c:v>58.6</c:v>
                </c:pt>
                <c:pt idx="508">
                  <c:v>58.6</c:v>
                </c:pt>
                <c:pt idx="509">
                  <c:v>59.15</c:v>
                </c:pt>
                <c:pt idx="510">
                  <c:v>59.3</c:v>
                </c:pt>
                <c:pt idx="511">
                  <c:v>59.2</c:v>
                </c:pt>
                <c:pt idx="512">
                  <c:v>59.3</c:v>
                </c:pt>
                <c:pt idx="513">
                  <c:v>58.95</c:v>
                </c:pt>
                <c:pt idx="514">
                  <c:v>58.15</c:v>
                </c:pt>
                <c:pt idx="515">
                  <c:v>58.3</c:v>
                </c:pt>
                <c:pt idx="516">
                  <c:v>58.5</c:v>
                </c:pt>
                <c:pt idx="517">
                  <c:v>58.1</c:v>
                </c:pt>
                <c:pt idx="518">
                  <c:v>58.05</c:v>
                </c:pt>
                <c:pt idx="519">
                  <c:v>57.85</c:v>
                </c:pt>
                <c:pt idx="520">
                  <c:v>58.2</c:v>
                </c:pt>
                <c:pt idx="521">
                  <c:v>58.85</c:v>
                </c:pt>
                <c:pt idx="522">
                  <c:v>58.85</c:v>
                </c:pt>
                <c:pt idx="523">
                  <c:v>58.85</c:v>
                </c:pt>
                <c:pt idx="524">
                  <c:v>59.35</c:v>
                </c:pt>
                <c:pt idx="525">
                  <c:v>59.35</c:v>
                </c:pt>
                <c:pt idx="526">
                  <c:v>59.55</c:v>
                </c:pt>
                <c:pt idx="527">
                  <c:v>60.55</c:v>
                </c:pt>
                <c:pt idx="528">
                  <c:v>60.8</c:v>
                </c:pt>
                <c:pt idx="529">
                  <c:v>60.8</c:v>
                </c:pt>
                <c:pt idx="530">
                  <c:v>60.8</c:v>
                </c:pt>
                <c:pt idx="531">
                  <c:v>60.75</c:v>
                </c:pt>
                <c:pt idx="532">
                  <c:v>60.65</c:v>
                </c:pt>
                <c:pt idx="533">
                  <c:v>60.4</c:v>
                </c:pt>
                <c:pt idx="534">
                  <c:v>61.55</c:v>
                </c:pt>
                <c:pt idx="535">
                  <c:v>61.65</c:v>
                </c:pt>
                <c:pt idx="536">
                  <c:v>61.5</c:v>
                </c:pt>
                <c:pt idx="537">
                  <c:v>62.15</c:v>
                </c:pt>
                <c:pt idx="538">
                  <c:v>62</c:v>
                </c:pt>
                <c:pt idx="539">
                  <c:v>61.9</c:v>
                </c:pt>
                <c:pt idx="540">
                  <c:v>62</c:v>
                </c:pt>
                <c:pt idx="541">
                  <c:v>61.6</c:v>
                </c:pt>
                <c:pt idx="542">
                  <c:v>62.1</c:v>
                </c:pt>
                <c:pt idx="543">
                  <c:v>63.1</c:v>
                </c:pt>
                <c:pt idx="544">
                  <c:v>63.1</c:v>
                </c:pt>
                <c:pt idx="545">
                  <c:v>63.35</c:v>
                </c:pt>
                <c:pt idx="546">
                  <c:v>61.9</c:v>
                </c:pt>
                <c:pt idx="547">
                  <c:v>61.9</c:v>
                </c:pt>
                <c:pt idx="548">
                  <c:v>60.85</c:v>
                </c:pt>
                <c:pt idx="549">
                  <c:v>60.65</c:v>
                </c:pt>
                <c:pt idx="550">
                  <c:v>60.5</c:v>
                </c:pt>
                <c:pt idx="551">
                  <c:v>60.5</c:v>
                </c:pt>
                <c:pt idx="552">
                  <c:v>60.1</c:v>
                </c:pt>
                <c:pt idx="553">
                  <c:v>60</c:v>
                </c:pt>
                <c:pt idx="554">
                  <c:v>60</c:v>
                </c:pt>
                <c:pt idx="555">
                  <c:v>60.5</c:v>
                </c:pt>
                <c:pt idx="556">
                  <c:v>60.5</c:v>
                </c:pt>
                <c:pt idx="557">
                  <c:v>60.6</c:v>
                </c:pt>
                <c:pt idx="558">
                  <c:v>60.6</c:v>
                </c:pt>
                <c:pt idx="559">
                  <c:v>60.3</c:v>
                </c:pt>
                <c:pt idx="560">
                  <c:v>60.15</c:v>
                </c:pt>
                <c:pt idx="561">
                  <c:v>59.75</c:v>
                </c:pt>
                <c:pt idx="562">
                  <c:v>60.35</c:v>
                </c:pt>
                <c:pt idx="563">
                  <c:v>60.3</c:v>
                </c:pt>
                <c:pt idx="564">
                  <c:v>60.3</c:v>
                </c:pt>
                <c:pt idx="565">
                  <c:v>60.15</c:v>
                </c:pt>
                <c:pt idx="566">
                  <c:v>59.75</c:v>
                </c:pt>
                <c:pt idx="567">
                  <c:v>59.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7576015"/>
        <c:axId val="92085729"/>
      </c:lineChart>
      <c:catAx>
        <c:axId val="375760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ech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dd\-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5729"/>
        <c:crossesAt val="0"/>
        <c:auto val="1"/>
        <c:lblAlgn val="ctr"/>
        <c:lblOffset val="100"/>
        <c:noMultiLvlLbl val="0"/>
      </c:catAx>
      <c:valAx>
        <c:axId val="92085729"/>
        <c:scaling>
          <c:orientation val="minMax"/>
          <c:max val="80"/>
          <c:min val="3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 U$S/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6015"/>
        <c:crossesAt val="1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3792350610496"/>
          <c:y val="0.1421905983902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600" spc="-1" strike="noStrike" u="sng">
                <a:solidFill>
                  <a:srgbClr val="000000"/>
                </a:solidFill>
                <a:uFillTx/>
                <a:latin typeface="Arial"/>
              </a:rPr>
              <a:t>Exportaciones de Fibra de Algodò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4803852478271"/>
          <c:y val="0.552382418597491"/>
          <c:w val="0.723670816694073"/>
          <c:h val="0.245708567469787"/>
        </c:manualLayout>
      </c:layout>
      <c:pie3DChart>
        <c:varyColors val="1"/>
        <c:ser>
          <c:idx val="0"/>
          <c:order val="0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35"/>
          <c:dPt>
            <c:idx val="0"/>
            <c:explosion val="3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3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3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Expor. e Import.'!$B$20,'Expor. e Import.'!$B$36,'Expor. e Import.'!$B$47</c:f>
              <c:multiLvlStrCache>
                <c:ptCount val="1"/>
                <c:lvl>
                  <c:pt idx="0">
                    <c:v>TOTAL EUROPA</c:v>
                  </c:pt>
                </c:lvl>
                <c:lvl>
                  <c:pt idx="0">
                    <c:v>TOTAL ASIA Y OCEANÍA</c:v>
                  </c:pt>
                </c:lvl>
                <c:lvl>
                  <c:pt idx="0">
                    <c:v>TOTAL AMÉRICA</c:v>
                  </c:pt>
                </c:lvl>
              </c:multiLvlStrCache>
            </c:multiLvlStrRef>
          </c:cat>
          <c:val>
            <c:numRef>
              <c:f>'Expor. e Import.'!$D$20,'Expor. e Import.'!$D$36,'Expor. e Import.'!$D$47</c:f>
              <c:numCache>
                <c:formatCode>General</c:formatCode>
                <c:ptCount val="3"/>
                <c:pt idx="0">
                  <c:v>0.241283124128312</c:v>
                </c:pt>
                <c:pt idx="1">
                  <c:v>0.724314272431427</c:v>
                </c:pt>
                <c:pt idx="2">
                  <c:v>0.034402603440260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676767676767677"/>
          <c:y val="0.2146870910630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600" spc="-1" strike="noStrike" u="sng">
                <a:solidFill>
                  <a:srgbClr val="000000"/>
                </a:solidFill>
                <a:uFillTx/>
                <a:latin typeface="Arial"/>
              </a:rPr>
              <a:t>Importaciones de Fibra de  Algodòn</a:t>
            </a:r>
          </a:p>
        </c:rich>
      </c:tx>
      <c:layout>
        <c:manualLayout>
          <c:xMode val="edge"/>
          <c:yMode val="edge"/>
          <c:x val="0.221035396850148"/>
          <c:y val="0.039572523813211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6611570247934"/>
          <c:y val="0.381553473244018"/>
          <c:w val="0.666458755652581"/>
          <c:h val="0.424533415937427"/>
        </c:manualLayout>
      </c:layout>
      <c:pie3DChart>
        <c:varyColors val="1"/>
        <c:ser>
          <c:idx val="0"/>
          <c:order val="0"/>
          <c:tx>
            <c:strRef>
              <c:f>"Importaciones de fibra de Algodon"</c:f>
              <c:strCache>
                <c:ptCount val="1"/>
                <c:pt idx="0">
                  <c:v>Importaciones de fibra de Algodon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3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or. e Import.'!$B$57:$B$58,'Expor. e Import.'!$B$60</c:f>
              <c:strCache>
                <c:ptCount val="3"/>
                <c:pt idx="0">
                  <c:v>Brasil</c:v>
                </c:pt>
                <c:pt idx="1">
                  <c:v>Paraguay</c:v>
                </c:pt>
                <c:pt idx="2">
                  <c:v>EE.UU</c:v>
                </c:pt>
              </c:strCache>
            </c:strRef>
          </c:cat>
          <c:val>
            <c:numRef>
              <c:f>'Expor. e Import.'!$C$57:$C$58,'Expor. e Import.'!$C$60</c:f>
              <c:numCache>
                <c:formatCode>General</c:formatCode>
                <c:ptCount val="3"/>
                <c:pt idx="0">
                  <c:v>35297</c:v>
                </c:pt>
                <c:pt idx="1">
                  <c:v>10452</c:v>
                </c:pt>
                <c:pt idx="2">
                  <c:v>59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6195228442227"/>
          <c:y val="0.175094865639278"/>
          <c:w val="0.159519725557461"/>
          <c:h val="0.1283977387129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0</xdr:rowOff>
    </xdr:from>
    <xdr:to>
      <xdr:col>11</xdr:col>
      <xdr:colOff>543960</xdr:colOff>
      <xdr:row>54</xdr:row>
      <xdr:rowOff>123840</xdr:rowOff>
    </xdr:to>
    <xdr:graphicFrame>
      <xdr:nvGraphicFramePr>
        <xdr:cNvPr id="0" name="Chart 3"/>
        <xdr:cNvGraphicFramePr/>
      </xdr:nvGraphicFramePr>
      <xdr:xfrm>
        <a:off x="0" y="3351600"/>
        <a:ext cx="7352280" cy="438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50040</xdr:colOff>
      <xdr:row>22</xdr:row>
      <xdr:rowOff>0</xdr:rowOff>
    </xdr:from>
    <xdr:to>
      <xdr:col>23</xdr:col>
      <xdr:colOff>724680</xdr:colOff>
      <xdr:row>54</xdr:row>
      <xdr:rowOff>123840</xdr:rowOff>
    </xdr:to>
    <xdr:graphicFrame>
      <xdr:nvGraphicFramePr>
        <xdr:cNvPr id="2" name="Chart 4"/>
        <xdr:cNvGraphicFramePr/>
      </xdr:nvGraphicFramePr>
      <xdr:xfrm>
        <a:off x="7682760" y="3351600"/>
        <a:ext cx="6004080" cy="438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73256952604779</cdr:x>
      <cdr:y>0.176499589153657</cdr:y>
    </cdr:from>
    <cdr:to>
      <cdr:x>0.75798080689385</cdr:x>
      <cdr:y>0.241741988496302</cdr:y>
    </cdr:to>
    <cdr:sp>
      <cdr:nvSpPr>
        <cdr:cNvPr id="1" name="Text 1"/>
        <cdr:cNvSpPr/>
      </cdr:nvSpPr>
      <cdr:spPr>
        <a:xfrm>
          <a:off x="2009160" y="773280"/>
          <a:ext cx="3564000" cy="285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900" spc="-1" strike="noStrike">
              <a:latin typeface="Arial"/>
            </a:rPr>
            <a:t>Cotizaciones-Desde el 05/02/04 al 31/01/07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41</xdr:row>
      <xdr:rowOff>9360</xdr:rowOff>
    </xdr:from>
    <xdr:to>
      <xdr:col>10</xdr:col>
      <xdr:colOff>886680</xdr:colOff>
      <xdr:row>83</xdr:row>
      <xdr:rowOff>9720</xdr:rowOff>
    </xdr:to>
    <xdr:graphicFrame>
      <xdr:nvGraphicFramePr>
        <xdr:cNvPr id="3" name="Chart 1"/>
        <xdr:cNvGraphicFramePr/>
      </xdr:nvGraphicFramePr>
      <xdr:xfrm>
        <a:off x="50040" y="8362800"/>
        <a:ext cx="9756360" cy="680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720</xdr:colOff>
      <xdr:row>58</xdr:row>
      <xdr:rowOff>9360</xdr:rowOff>
    </xdr:from>
    <xdr:to>
      <xdr:col>11</xdr:col>
      <xdr:colOff>734760</xdr:colOff>
      <xdr:row>77</xdr:row>
      <xdr:rowOff>75600</xdr:rowOff>
    </xdr:to>
    <xdr:graphicFrame>
      <xdr:nvGraphicFramePr>
        <xdr:cNvPr id="4" name="Chart 1"/>
        <xdr:cNvGraphicFramePr/>
      </xdr:nvGraphicFramePr>
      <xdr:xfrm>
        <a:off x="90720" y="9496440"/>
        <a:ext cx="8805600" cy="314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21840</xdr:colOff>
      <xdr:row>38</xdr:row>
      <xdr:rowOff>9360</xdr:rowOff>
    </xdr:from>
    <xdr:to>
      <xdr:col>11</xdr:col>
      <xdr:colOff>724680</xdr:colOff>
      <xdr:row>57</xdr:row>
      <xdr:rowOff>9360</xdr:rowOff>
    </xdr:to>
    <xdr:graphicFrame>
      <xdr:nvGraphicFramePr>
        <xdr:cNvPr id="9" name="Chart 2"/>
        <xdr:cNvGraphicFramePr/>
      </xdr:nvGraphicFramePr>
      <xdr:xfrm>
        <a:off x="4611240" y="6257880"/>
        <a:ext cx="4275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9840</xdr:colOff>
      <xdr:row>38</xdr:row>
      <xdr:rowOff>0</xdr:rowOff>
    </xdr:from>
    <xdr:to>
      <xdr:col>6</xdr:col>
      <xdr:colOff>232200</xdr:colOff>
      <xdr:row>57</xdr:row>
      <xdr:rowOff>9360</xdr:rowOff>
    </xdr:to>
    <xdr:graphicFrame>
      <xdr:nvGraphicFramePr>
        <xdr:cNvPr id="10" name="Chart 4"/>
        <xdr:cNvGraphicFramePr/>
      </xdr:nvGraphicFramePr>
      <xdr:xfrm>
        <a:off x="69840" y="6248520"/>
        <a:ext cx="445176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50991374023957</cdr:x>
      <cdr:y>0.510708968044898</cdr:y>
    </cdr:from>
    <cdr:to>
      <cdr:x>0.963983483913168</cdr:x>
      <cdr:y>0.551483220707823</cdr:y>
    </cdr:to>
    <cdr:sp>
      <cdr:nvSpPr>
        <cdr:cNvPr id="5" name="AutoShape 1"/>
        <cdr:cNvSpPr txBox="1"/>
      </cdr:nvSpPr>
      <cdr:spPr>
        <a:xfrm>
          <a:off x="6613200" y="1605240"/>
          <a:ext cx="1875600" cy="128160"/>
        </a:xfrm>
        <a:prstGeom prst="rect">
          <a:avLst/>
        </a:prstGeom>
      </cdr:spPr>
      <c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sz="8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 Black"/>
            </a:rPr>
            <a:t>Al 31 de enero de 2007</a:t>
          </a:r>
          <a:endParaRPr b="0" sz="8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 Black"/>
            <a:ea typeface="Arial Black"/>
          </a:endParaRPr>
        </a:p>
      </cdr:txBody>
    </cdr:sp>
  </cdr:relSizeAnchor>
  <cdr:relSizeAnchor>
    <cdr:from>
      <cdr:x>0.731000367932628</cdr:x>
      <cdr:y>0.401786736914443</cdr:y>
    </cdr:from>
    <cdr:to>
      <cdr:x>0.781734189117371</cdr:x>
      <cdr:y>0.489291031955103</cdr:y>
    </cdr:to>
    <cdr:sp>
      <cdr:nvSpPr>
        <cdr:cNvPr id="6" name="Line 4"/>
        <cdr:cNvSpPr/>
      </cdr:nvSpPr>
      <cdr:spPr>
        <a:xfrm>
          <a:off x="6437160" y="1262880"/>
          <a:ext cx="446760" cy="275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9748988185275</cdr:x>
      <cdr:y>0.267781468331234</cdr:y>
    </cdr:from>
    <cdr:to>
      <cdr:x>0.944237766240137</cdr:x>
      <cdr:y>0.321269041346925</cdr:y>
    </cdr:to>
    <cdr:sp>
      <cdr:nvSpPr>
        <cdr:cNvPr id="7" name="AutoShape 7"/>
        <cdr:cNvSpPr txBox="1"/>
      </cdr:nvSpPr>
      <cdr:spPr>
        <a:xfrm>
          <a:off x="6514200" y="841680"/>
          <a:ext cx="1800720" cy="168120"/>
        </a:xfrm>
        <a:prstGeom prst="rect">
          <a:avLst/>
        </a:prstGeom>
      </cdr:spPr>
      <c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sz="9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 Black"/>
            </a:rPr>
            <a:t>Al 29 de diciembre de 2006</a:t>
          </a:r>
          <a:endParaRPr b="0" sz="9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 Black"/>
            <a:ea typeface="Arial Black"/>
          </a:endParaRPr>
        </a:p>
      </cdr:txBody>
    </cdr:sp>
  </cdr:relSizeAnchor>
  <cdr:relSizeAnchor>
    <cdr:from>
      <cdr:x>0.691018355749969</cdr:x>
      <cdr:y>0.30214179360898</cdr:y>
    </cdr:from>
    <cdr:to>
      <cdr:x>0.731000367932628</cdr:x>
      <cdr:y>0.358149123811705</cdr:y>
    </cdr:to>
    <cdr:sp>
      <cdr:nvSpPr>
        <cdr:cNvPr id="8" name="Line 8"/>
        <cdr:cNvSpPr/>
      </cdr:nvSpPr>
      <cdr:spPr>
        <a:xfrm flipV="1">
          <a:off x="6085080" y="949680"/>
          <a:ext cx="352080" cy="176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18282526077464</cdr:x>
      <cdr:y>0.418989851860492</cdr:y>
    </cdr:from>
    <cdr:to>
      <cdr:x>0.78224306622463</cdr:x>
      <cdr:y>0.508223492359734</cdr:y>
    </cdr:to>
    <cdr:sp>
      <cdr:nvSpPr>
        <cdr:cNvPr id="11" name="Line 4"/>
        <cdr:cNvSpPr/>
      </cdr:nvSpPr>
      <cdr:spPr>
        <a:xfrm>
          <a:off x="3197880" y="1293120"/>
          <a:ext cx="284760" cy="275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7473113932239</cdr:x>
      <cdr:y>0.536451650530736</cdr:y>
    </cdr:from>
    <cdr:to>
      <cdr:x>0.967979299749333</cdr:x>
      <cdr:y>0.572495042575528</cdr:y>
    </cdr:to>
    <cdr:sp>
      <cdr:nvSpPr>
        <cdr:cNvPr id="12" name="AutoShape 9"/>
        <cdr:cNvSpPr txBox="1"/>
      </cdr:nvSpPr>
      <cdr:spPr>
        <a:xfrm>
          <a:off x="3327840" y="1655640"/>
          <a:ext cx="981720" cy="111240"/>
        </a:xfrm>
        <a:prstGeom prst="rect">
          <a:avLst/>
        </a:prstGeom>
      </cdr:spPr>
      <c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sz="8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"/>
            </a:rPr>
            <a:t>Al 31 de enero de 2007</a:t>
          </a:r>
          <a:endParaRPr b="0" sz="8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"/>
            <a:ea typeface="Arial"/>
          </a:endParaRPr>
        </a:p>
      </cdr:txBody>
    </cdr:sp>
  </cdr:relSizeAnchor>
  <cdr:relSizeAnchor>
    <cdr:from>
      <cdr:x>0.716746179348266</cdr:x>
      <cdr:y>0.257202846144873</cdr:y>
    </cdr:from>
    <cdr:to>
      <cdr:x>0.93773752729037</cdr:x>
      <cdr:y>0.29219643065438</cdr:y>
    </cdr:to>
    <cdr:sp>
      <cdr:nvSpPr>
        <cdr:cNvPr id="13" name="AutoShape 12"/>
        <cdr:cNvSpPr txBox="1"/>
      </cdr:nvSpPr>
      <cdr:spPr>
        <a:xfrm>
          <a:off x="3191040" y="793800"/>
          <a:ext cx="983880" cy="108000"/>
        </a:xfrm>
        <a:prstGeom prst="rect">
          <a:avLst/>
        </a:prstGeom>
      </cdr:spPr>
      <c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sz="8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"/>
            </a:rPr>
            <a:t>Al 29 de diciembre de 2006</a:t>
          </a:r>
          <a:endParaRPr b="0" sz="8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"/>
            <a:ea typeface="Arial"/>
          </a:endParaRPr>
        </a:p>
      </cdr:txBody>
    </cdr:sp>
  </cdr:relSizeAnchor>
  <cdr:relSizeAnchor>
    <cdr:from>
      <cdr:x>0.683512573785073</cdr:x>
      <cdr:y>0.314125743613671</cdr:y>
    </cdr:from>
    <cdr:to>
      <cdr:x>0.748281717473923</cdr:x>
      <cdr:y>0.371398576927563</cdr:y>
    </cdr:to>
    <cdr:sp>
      <cdr:nvSpPr>
        <cdr:cNvPr id="14" name="Line 13"/>
        <cdr:cNvSpPr/>
      </cdr:nvSpPr>
      <cdr:spPr>
        <a:xfrm flipV="1">
          <a:off x="3043080" y="969480"/>
          <a:ext cx="288360" cy="176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80</xdr:colOff>
      <xdr:row>9</xdr:row>
      <xdr:rowOff>10080</xdr:rowOff>
    </xdr:from>
    <xdr:to>
      <xdr:col>10</xdr:col>
      <xdr:colOff>175680</xdr:colOff>
      <xdr:row>31</xdr:row>
      <xdr:rowOff>200160</xdr:rowOff>
    </xdr:to>
    <xdr:graphicFrame>
      <xdr:nvGraphicFramePr>
        <xdr:cNvPr id="15" name="Chart 7"/>
        <xdr:cNvGraphicFramePr/>
      </xdr:nvGraphicFramePr>
      <xdr:xfrm>
        <a:off x="6021720" y="1638720"/>
        <a:ext cx="4597200" cy="46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0080</xdr:colOff>
      <xdr:row>39</xdr:row>
      <xdr:rowOff>0</xdr:rowOff>
    </xdr:from>
    <xdr:to>
      <xdr:col>10</xdr:col>
      <xdr:colOff>195480</xdr:colOff>
      <xdr:row>61</xdr:row>
      <xdr:rowOff>219240</xdr:rowOff>
    </xdr:to>
    <xdr:graphicFrame>
      <xdr:nvGraphicFramePr>
        <xdr:cNvPr id="16" name="Chart 8"/>
        <xdr:cNvGraphicFramePr/>
      </xdr:nvGraphicFramePr>
      <xdr:xfrm>
        <a:off x="6021720" y="7791480"/>
        <a:ext cx="461700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tandard/Escritorio/cotizaciones/cotiz%2006/camaralgodoner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tandard/Escritorio/cotizaciones/cotiz%2006/Trabajo%20de%20precios%20futuro%20NYhist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tandard/Escritorio/cotizaciones/cotiz%2006/CUADRO%20INDICES%20COTTONOUTLOOK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tandard/Escritorio/BOLETIN%20NUEVO/va%20al%20publico/graf%20para%20bol%20liverpoo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os de semillas"/>
      <sheetName val="datos"/>
      <sheetName val="Formula"/>
      <sheetName val="GRÁFICO CÁMARA ALGODONERA "/>
      <sheetName val="grafico de forraje"/>
    </sheetNames>
    <sheetDataSet>
      <sheetData sheetId="0"/>
      <sheetData sheetId="1">
        <row r="662">
          <cell r="A662" t="str">
            <v>COTIZACIONES DEL MERCADO EXTERNO</v>
          </cell>
        </row>
        <row r="663">
          <cell r="A663" t="str">
            <v>Cotización FOB Buenos Aires. Pago contra embarque (ctvs US$/libra)</v>
          </cell>
        </row>
        <row r="664">
          <cell r="A664" t="str">
            <v>Fecha</v>
          </cell>
          <cell r="B664" t="str">
            <v>Grado</v>
          </cell>
        </row>
        <row r="664">
          <cell r="J664" t="str">
            <v>Precio Referen.</v>
          </cell>
        </row>
        <row r="665">
          <cell r="B665" t="str">
            <v>B</v>
          </cell>
          <cell r="C665" t="str">
            <v>B -1/2</v>
          </cell>
          <cell r="D665" t="str">
            <v>C</v>
          </cell>
          <cell r="E665" t="str">
            <v>C - 1/2</v>
          </cell>
          <cell r="F665" t="str">
            <v>D</v>
          </cell>
          <cell r="G665" t="str">
            <v>D - 1/2</v>
          </cell>
          <cell r="H665" t="str">
            <v>E</v>
          </cell>
          <cell r="I665" t="str">
            <v>F</v>
          </cell>
          <cell r="J665" t="str">
            <v>FUTURO #</v>
          </cell>
        </row>
        <row r="682">
          <cell r="A682" t="str">
            <v>Entrega Inmediata en Bs. As. Sobre vagón y/o camión (US$/ kg + IVA neto contado)</v>
          </cell>
        </row>
        <row r="682">
          <cell r="J682" t="str">
            <v>Semilla </v>
          </cell>
        </row>
        <row r="683">
          <cell r="A683" t="str">
            <v>Se tomará tipo de cambio del BNA mercado libre, tipo comprador día anterior a fecha de pago</v>
          </cell>
        </row>
        <row r="683">
          <cell r="J683" t="str">
            <v>(US$/tn)</v>
          </cell>
        </row>
        <row r="684">
          <cell r="A684" t="str">
            <v>Fecha</v>
          </cell>
          <cell r="B684" t="str">
            <v>Grado</v>
          </cell>
        </row>
        <row r="684">
          <cell r="J684" t="str">
            <v>Industria</v>
          </cell>
        </row>
        <row r="684">
          <cell r="L684" t="str">
            <v>Forraje</v>
          </cell>
        </row>
        <row r="685">
          <cell r="B685" t="str">
            <v>B</v>
          </cell>
          <cell r="C685" t="str">
            <v>B -1/2</v>
          </cell>
          <cell r="D685" t="str">
            <v>C</v>
          </cell>
          <cell r="E685" t="str">
            <v>C - 1/2</v>
          </cell>
          <cell r="F685" t="str">
            <v>D</v>
          </cell>
          <cell r="G685" t="str">
            <v>D - 1/2</v>
          </cell>
          <cell r="H685" t="str">
            <v>E</v>
          </cell>
          <cell r="I685" t="str">
            <v>F</v>
          </cell>
          <cell r="J685" t="str">
            <v>Rqta.</v>
          </cell>
          <cell r="K685" t="str">
            <v>Avellaneda</v>
          </cell>
        </row>
        <row r="738">
          <cell r="A738" t="str">
            <v>28 dic. 2006 al 03 enero 2007</v>
          </cell>
          <cell r="B738">
            <v>56</v>
          </cell>
          <cell r="C738" t="str">
            <v>s/c</v>
          </cell>
          <cell r="D738">
            <v>52</v>
          </cell>
          <cell r="E738">
            <v>50</v>
          </cell>
          <cell r="F738">
            <v>47</v>
          </cell>
          <cell r="G738">
            <v>44</v>
          </cell>
          <cell r="H738">
            <v>41</v>
          </cell>
          <cell r="I738">
            <v>37</v>
          </cell>
          <cell r="J738">
            <v>48</v>
          </cell>
        </row>
        <row r="739">
          <cell r="A739" t="str">
            <v>04 al 10 de enero 2007</v>
          </cell>
          <cell r="B739">
            <v>56</v>
          </cell>
          <cell r="C739" t="str">
            <v>s/c</v>
          </cell>
          <cell r="D739">
            <v>52</v>
          </cell>
          <cell r="E739">
            <v>50</v>
          </cell>
          <cell r="F739">
            <v>47</v>
          </cell>
          <cell r="G739">
            <v>44</v>
          </cell>
          <cell r="H739">
            <v>41</v>
          </cell>
          <cell r="I739">
            <v>37</v>
          </cell>
          <cell r="J739">
            <v>48</v>
          </cell>
        </row>
        <row r="740">
          <cell r="A740" t="str">
            <v>11 al 17 de enero 2007</v>
          </cell>
          <cell r="B740">
            <v>56</v>
          </cell>
          <cell r="C740" t="str">
            <v>s/c</v>
          </cell>
          <cell r="D740">
            <v>52</v>
          </cell>
          <cell r="E740">
            <v>50</v>
          </cell>
          <cell r="F740">
            <v>47</v>
          </cell>
          <cell r="G740">
            <v>44</v>
          </cell>
          <cell r="H740">
            <v>41</v>
          </cell>
          <cell r="I740">
            <v>37</v>
          </cell>
          <cell r="J740">
            <v>48</v>
          </cell>
        </row>
        <row r="741">
          <cell r="A741" t="str">
            <v>18 al 24 de enero 2007</v>
          </cell>
          <cell r="B741">
            <v>56</v>
          </cell>
          <cell r="C741" t="str">
            <v>s/c</v>
          </cell>
          <cell r="D741">
            <v>52</v>
          </cell>
          <cell r="E741">
            <v>50</v>
          </cell>
          <cell r="F741">
            <v>47</v>
          </cell>
          <cell r="G741">
            <v>44</v>
          </cell>
          <cell r="H741">
            <v>41</v>
          </cell>
          <cell r="I741">
            <v>37</v>
          </cell>
          <cell r="J741">
            <v>48</v>
          </cell>
        </row>
        <row r="742">
          <cell r="A742" t="str">
            <v>25 al 31 de enero 2007</v>
          </cell>
          <cell r="B742">
            <v>56</v>
          </cell>
          <cell r="C742" t="str">
            <v>s/c</v>
          </cell>
          <cell r="D742">
            <v>52</v>
          </cell>
          <cell r="E742">
            <v>50</v>
          </cell>
          <cell r="F742">
            <v>47</v>
          </cell>
          <cell r="G742">
            <v>44</v>
          </cell>
          <cell r="H742">
            <v>41</v>
          </cell>
          <cell r="I742">
            <v>37</v>
          </cell>
          <cell r="J742">
            <v>48</v>
          </cell>
        </row>
        <row r="743">
          <cell r="A743" t="str">
            <v>Prom. Mensual</v>
          </cell>
          <cell r="B743">
            <v>56</v>
          </cell>
          <cell r="C743" t="str">
            <v>s/c</v>
          </cell>
          <cell r="D743">
            <v>52</v>
          </cell>
          <cell r="E743">
            <v>50</v>
          </cell>
          <cell r="F743">
            <v>47</v>
          </cell>
          <cell r="G743">
            <v>44</v>
          </cell>
          <cell r="H743">
            <v>41</v>
          </cell>
          <cell r="I743">
            <v>37</v>
          </cell>
          <cell r="J743">
            <v>48</v>
          </cell>
        </row>
        <row r="744">
          <cell r="A744" t="str">
            <v>Máx. Mensual</v>
          </cell>
          <cell r="B744">
            <v>56</v>
          </cell>
          <cell r="C744" t="str">
            <v>s/c</v>
          </cell>
          <cell r="D744">
            <v>52</v>
          </cell>
          <cell r="E744">
            <v>50</v>
          </cell>
          <cell r="F744">
            <v>47</v>
          </cell>
          <cell r="G744">
            <v>44</v>
          </cell>
          <cell r="H744">
            <v>41</v>
          </cell>
          <cell r="I744">
            <v>37</v>
          </cell>
          <cell r="J744">
            <v>48</v>
          </cell>
        </row>
        <row r="745">
          <cell r="A745" t="str">
            <v>Mín. Mensual</v>
          </cell>
          <cell r="B745">
            <v>56</v>
          </cell>
          <cell r="C745" t="str">
            <v>s/c</v>
          </cell>
          <cell r="D745">
            <v>52</v>
          </cell>
          <cell r="E745">
            <v>50</v>
          </cell>
          <cell r="F745">
            <v>47</v>
          </cell>
          <cell r="G745">
            <v>44</v>
          </cell>
          <cell r="H745">
            <v>41</v>
          </cell>
          <cell r="I745">
            <v>37</v>
          </cell>
          <cell r="J745">
            <v>48</v>
          </cell>
        </row>
        <row r="746">
          <cell r="A746" t="str">
            <v>Prom. anual</v>
          </cell>
          <cell r="B746">
            <v>56</v>
          </cell>
          <cell r="C746" t="str">
            <v>s/c</v>
          </cell>
          <cell r="D746">
            <v>52</v>
          </cell>
          <cell r="E746">
            <v>50</v>
          </cell>
          <cell r="F746">
            <v>47</v>
          </cell>
          <cell r="G746">
            <v>44</v>
          </cell>
          <cell r="H746">
            <v>41</v>
          </cell>
          <cell r="I746">
            <v>37</v>
          </cell>
          <cell r="J746">
            <v>48</v>
          </cell>
        </row>
        <row r="747">
          <cell r="A747" t="str">
            <v>Máx. anual </v>
          </cell>
          <cell r="B747">
            <v>56</v>
          </cell>
          <cell r="C747" t="str">
            <v>s/c</v>
          </cell>
          <cell r="D747">
            <v>52</v>
          </cell>
          <cell r="E747">
            <v>50</v>
          </cell>
          <cell r="F747">
            <v>47</v>
          </cell>
          <cell r="G747">
            <v>44</v>
          </cell>
          <cell r="H747">
            <v>41</v>
          </cell>
          <cell r="I747">
            <v>37</v>
          </cell>
          <cell r="J747">
            <v>48</v>
          </cell>
        </row>
        <row r="748">
          <cell r="A748" t="str">
            <v>Mín. anual </v>
          </cell>
          <cell r="B748">
            <v>56</v>
          </cell>
          <cell r="C748" t="str">
            <v>s/c</v>
          </cell>
          <cell r="D748">
            <v>52</v>
          </cell>
          <cell r="E748">
            <v>50</v>
          </cell>
          <cell r="F748">
            <v>47</v>
          </cell>
          <cell r="G748">
            <v>44</v>
          </cell>
          <cell r="H748">
            <v>41</v>
          </cell>
          <cell r="I748">
            <v>37</v>
          </cell>
          <cell r="J748">
            <v>48</v>
          </cell>
        </row>
        <row r="753">
          <cell r="A753" t="str">
            <v>COTIZACIONES DEL MERCADO INTERNO</v>
          </cell>
        </row>
        <row r="758">
          <cell r="A758" t="str">
            <v>28 dic. 2006 al 03 enero 2007</v>
          </cell>
          <cell r="B758">
            <v>1.22</v>
          </cell>
          <cell r="C758">
            <v>1.21</v>
          </cell>
          <cell r="D758">
            <v>1.19</v>
          </cell>
          <cell r="E758">
            <v>1.16</v>
          </cell>
          <cell r="F758">
            <v>1.1</v>
          </cell>
          <cell r="G758">
            <v>1.03</v>
          </cell>
          <cell r="H758">
            <v>0.95</v>
          </cell>
          <cell r="I758">
            <v>0.85</v>
          </cell>
          <cell r="J758" t="str">
            <v>s/c</v>
          </cell>
          <cell r="K758" t="str">
            <v>s/c</v>
          </cell>
          <cell r="L758">
            <v>92</v>
          </cell>
        </row>
        <row r="759">
          <cell r="A759" t="str">
            <v>04 al 10 de enero 2007</v>
          </cell>
          <cell r="B759">
            <v>1.22</v>
          </cell>
          <cell r="C759">
            <v>1.21</v>
          </cell>
          <cell r="D759">
            <v>1.19</v>
          </cell>
          <cell r="E759">
            <v>1.16</v>
          </cell>
          <cell r="F759">
            <v>1.1</v>
          </cell>
          <cell r="G759">
            <v>1.03</v>
          </cell>
          <cell r="H759">
            <v>0.95</v>
          </cell>
          <cell r="I759">
            <v>0.85</v>
          </cell>
          <cell r="J759" t="str">
            <v>s/c</v>
          </cell>
          <cell r="K759" t="str">
            <v>s/c</v>
          </cell>
          <cell r="L759">
            <v>92</v>
          </cell>
        </row>
        <row r="760">
          <cell r="A760" t="str">
            <v>11 al 17 de enero 2007</v>
          </cell>
          <cell r="B760">
            <v>1.22</v>
          </cell>
          <cell r="C760">
            <v>1.21</v>
          </cell>
          <cell r="D760">
            <v>1.19</v>
          </cell>
          <cell r="E760">
            <v>1.16</v>
          </cell>
          <cell r="F760">
            <v>1.1</v>
          </cell>
          <cell r="G760">
            <v>1.03</v>
          </cell>
          <cell r="H760">
            <v>0.95</v>
          </cell>
          <cell r="I760">
            <v>0.85</v>
          </cell>
          <cell r="J760" t="str">
            <v>s/c</v>
          </cell>
          <cell r="K760" t="str">
            <v>s/c</v>
          </cell>
          <cell r="L760">
            <v>92</v>
          </cell>
        </row>
        <row r="761">
          <cell r="A761" t="str">
            <v>18 al 24 de enero 2007</v>
          </cell>
          <cell r="B761">
            <v>1.22</v>
          </cell>
          <cell r="C761">
            <v>1.21</v>
          </cell>
          <cell r="D761">
            <v>1.19</v>
          </cell>
          <cell r="E761">
            <v>1.16</v>
          </cell>
          <cell r="F761">
            <v>1.1</v>
          </cell>
          <cell r="G761">
            <v>1.03</v>
          </cell>
          <cell r="H761">
            <v>0.95</v>
          </cell>
          <cell r="I761">
            <v>0.85</v>
          </cell>
          <cell r="J761" t="str">
            <v>s/c</v>
          </cell>
          <cell r="K761" t="str">
            <v>s/c</v>
          </cell>
          <cell r="L761">
            <v>85</v>
          </cell>
        </row>
        <row r="762">
          <cell r="A762" t="str">
            <v>25 al 31 de enero 2007</v>
          </cell>
          <cell r="B762">
            <v>1.22</v>
          </cell>
          <cell r="C762">
            <v>1.21</v>
          </cell>
          <cell r="D762">
            <v>1.19</v>
          </cell>
          <cell r="E762">
            <v>1.16</v>
          </cell>
          <cell r="F762">
            <v>1.1</v>
          </cell>
          <cell r="G762">
            <v>1.03</v>
          </cell>
          <cell r="H762">
            <v>0.95</v>
          </cell>
          <cell r="I762">
            <v>0.85</v>
          </cell>
          <cell r="J762" t="str">
            <v>s/c</v>
          </cell>
          <cell r="K762" t="str">
            <v>s/c</v>
          </cell>
          <cell r="L762">
            <v>87</v>
          </cell>
        </row>
        <row r="763">
          <cell r="A763" t="str">
            <v>Prom. Mensual</v>
          </cell>
          <cell r="B763">
            <v>1.22</v>
          </cell>
          <cell r="C763" t="str">
            <v>s/c</v>
          </cell>
          <cell r="D763">
            <v>1.19</v>
          </cell>
          <cell r="E763">
            <v>1.16</v>
          </cell>
          <cell r="F763">
            <v>1.1</v>
          </cell>
          <cell r="G763">
            <v>1.03</v>
          </cell>
          <cell r="H763">
            <v>0.95</v>
          </cell>
          <cell r="I763">
            <v>0.85</v>
          </cell>
          <cell r="J763" t="str">
            <v>s/c</v>
          </cell>
          <cell r="K763" t="str">
            <v>s/c</v>
          </cell>
          <cell r="L763">
            <v>89.6</v>
          </cell>
        </row>
        <row r="764">
          <cell r="A764" t="str">
            <v>Máx. Mensual</v>
          </cell>
          <cell r="B764">
            <v>1.22</v>
          </cell>
          <cell r="C764" t="str">
            <v>s/c</v>
          </cell>
          <cell r="D764">
            <v>1.19</v>
          </cell>
          <cell r="E764">
            <v>1.16</v>
          </cell>
          <cell r="F764">
            <v>1.1</v>
          </cell>
          <cell r="G764">
            <v>1.03</v>
          </cell>
          <cell r="H764">
            <v>0.95</v>
          </cell>
          <cell r="I764">
            <v>0.85</v>
          </cell>
          <cell r="J764" t="str">
            <v>s/c</v>
          </cell>
          <cell r="K764" t="str">
            <v>s/c</v>
          </cell>
          <cell r="L764">
            <v>92</v>
          </cell>
        </row>
        <row r="765">
          <cell r="A765" t="str">
            <v>Mín. Mensual</v>
          </cell>
          <cell r="B765">
            <v>1.22</v>
          </cell>
          <cell r="C765" t="str">
            <v>s/c</v>
          </cell>
          <cell r="D765">
            <v>1.19</v>
          </cell>
          <cell r="E765">
            <v>1.16</v>
          </cell>
          <cell r="F765">
            <v>1.1</v>
          </cell>
          <cell r="G765">
            <v>1.03</v>
          </cell>
          <cell r="H765">
            <v>0.95</v>
          </cell>
          <cell r="I765">
            <v>0.85</v>
          </cell>
          <cell r="J765" t="str">
            <v>s/c</v>
          </cell>
          <cell r="K765" t="str">
            <v>s/c</v>
          </cell>
          <cell r="L765">
            <v>85</v>
          </cell>
        </row>
        <row r="766">
          <cell r="A766" t="str">
            <v>Prom. anual</v>
          </cell>
          <cell r="B766">
            <v>1.22</v>
          </cell>
          <cell r="C766" t="str">
            <v>s/c</v>
          </cell>
          <cell r="D766">
            <v>1.19</v>
          </cell>
          <cell r="E766">
            <v>1.16</v>
          </cell>
          <cell r="F766">
            <v>1.1</v>
          </cell>
          <cell r="G766">
            <v>1.03</v>
          </cell>
          <cell r="H766">
            <v>0.95</v>
          </cell>
          <cell r="I766">
            <v>0.85</v>
          </cell>
          <cell r="J766" t="str">
            <v>s/c</v>
          </cell>
          <cell r="K766" t="str">
            <v>s/c</v>
          </cell>
          <cell r="L766">
            <v>89.6</v>
          </cell>
        </row>
        <row r="767">
          <cell r="A767" t="str">
            <v>Máx. anual </v>
          </cell>
          <cell r="B767">
            <v>1.22</v>
          </cell>
          <cell r="C767" t="str">
            <v>s/c</v>
          </cell>
          <cell r="D767">
            <v>1.19</v>
          </cell>
          <cell r="E767">
            <v>1.16</v>
          </cell>
          <cell r="F767">
            <v>1.1</v>
          </cell>
          <cell r="G767">
            <v>1.03</v>
          </cell>
          <cell r="H767">
            <v>0.95</v>
          </cell>
          <cell r="I767">
            <v>0.85</v>
          </cell>
          <cell r="J767" t="str">
            <v>s/c</v>
          </cell>
          <cell r="K767" t="str">
            <v>s/c</v>
          </cell>
          <cell r="L767">
            <v>92</v>
          </cell>
        </row>
        <row r="768">
          <cell r="A768" t="str">
            <v>Mín. anual </v>
          </cell>
          <cell r="B768">
            <v>1.22</v>
          </cell>
          <cell r="C768" t="str">
            <v>s/c</v>
          </cell>
          <cell r="D768">
            <v>1.19</v>
          </cell>
          <cell r="E768">
            <v>1.16</v>
          </cell>
          <cell r="F768">
            <v>1.1</v>
          </cell>
          <cell r="G768">
            <v>1.03</v>
          </cell>
          <cell r="H768">
            <v>0.95</v>
          </cell>
          <cell r="I768">
            <v>0.85</v>
          </cell>
          <cell r="J768" t="str">
            <v>s/c</v>
          </cell>
          <cell r="K768" t="str">
            <v>s/c</v>
          </cell>
          <cell r="L768">
            <v>85</v>
          </cell>
        </row>
      </sheetData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recio Futuro Historico"/>
      <sheetName val="Trabajo de precios futuro NYhis"/>
    </sheetNames>
    <sheetDataSet>
      <sheetData sheetId="0">
        <row r="519">
          <cell r="B519">
            <v>39084</v>
          </cell>
        </row>
        <row r="519">
          <cell r="D519" t="str">
            <v>s/c</v>
          </cell>
          <cell r="E519" t="str">
            <v>s/c</v>
          </cell>
          <cell r="F519" t="str">
            <v>s/c</v>
          </cell>
          <cell r="G519" t="str">
            <v>s/c</v>
          </cell>
          <cell r="H519" t="str">
            <v>s/c</v>
          </cell>
          <cell r="I519" t="str">
            <v>s/c</v>
          </cell>
          <cell r="J519" t="str">
            <v>s/c</v>
          </cell>
          <cell r="K519" t="str">
            <v>s/c</v>
          </cell>
          <cell r="L519" t="str">
            <v>s/c</v>
          </cell>
          <cell r="M519" t="str">
            <v>s/c</v>
          </cell>
        </row>
        <row r="520">
          <cell r="B520">
            <v>39085</v>
          </cell>
        </row>
        <row r="520">
          <cell r="D520">
            <v>54.89</v>
          </cell>
          <cell r="E520">
            <v>55.89</v>
          </cell>
          <cell r="F520">
            <v>56.74</v>
          </cell>
          <cell r="G520">
            <v>58.4</v>
          </cell>
          <cell r="H520">
            <v>59.5</v>
          </cell>
          <cell r="I520">
            <v>61.5</v>
          </cell>
          <cell r="J520">
            <v>62</v>
          </cell>
          <cell r="K520">
            <v>62.45</v>
          </cell>
          <cell r="L520">
            <v>62.75</v>
          </cell>
          <cell r="M520">
            <v>62.85</v>
          </cell>
        </row>
        <row r="521">
          <cell r="B521">
            <v>39086</v>
          </cell>
        </row>
        <row r="521">
          <cell r="D521">
            <v>54.56</v>
          </cell>
          <cell r="E521">
            <v>55.58</v>
          </cell>
          <cell r="F521">
            <v>56.53</v>
          </cell>
          <cell r="G521">
            <v>58.35</v>
          </cell>
          <cell r="H521">
            <v>59.45</v>
          </cell>
          <cell r="I521">
            <v>61.45</v>
          </cell>
          <cell r="J521">
            <v>61.95</v>
          </cell>
          <cell r="K521">
            <v>62.4</v>
          </cell>
          <cell r="L521">
            <v>62.75</v>
          </cell>
          <cell r="M521">
            <v>62.85</v>
          </cell>
        </row>
        <row r="522">
          <cell r="B522">
            <v>39087</v>
          </cell>
        </row>
        <row r="522">
          <cell r="D522">
            <v>54.42</v>
          </cell>
          <cell r="E522">
            <v>55.11</v>
          </cell>
          <cell r="F522">
            <v>56.1</v>
          </cell>
          <cell r="G522">
            <v>57.9</v>
          </cell>
          <cell r="H522">
            <v>59</v>
          </cell>
          <cell r="I522">
            <v>60.95</v>
          </cell>
          <cell r="J522">
            <v>61.45</v>
          </cell>
          <cell r="K522">
            <v>61.95</v>
          </cell>
          <cell r="L522">
            <v>62.3</v>
          </cell>
          <cell r="M522">
            <v>62.4</v>
          </cell>
        </row>
        <row r="523">
          <cell r="B523">
            <v>39090</v>
          </cell>
        </row>
        <row r="523">
          <cell r="D523">
            <v>54.53</v>
          </cell>
          <cell r="E523">
            <v>55.38</v>
          </cell>
          <cell r="F523">
            <v>56.35</v>
          </cell>
          <cell r="G523">
            <v>58.05</v>
          </cell>
          <cell r="H523">
            <v>59.13</v>
          </cell>
          <cell r="I523">
            <v>61.08</v>
          </cell>
          <cell r="J523">
            <v>61.55</v>
          </cell>
          <cell r="K523">
            <v>62.05</v>
          </cell>
          <cell r="L523">
            <v>62.4</v>
          </cell>
          <cell r="M523">
            <v>62.5</v>
          </cell>
        </row>
        <row r="524">
          <cell r="B524">
            <v>39091</v>
          </cell>
        </row>
        <row r="524">
          <cell r="D524">
            <v>54.1</v>
          </cell>
          <cell r="E524">
            <v>54.97</v>
          </cell>
          <cell r="F524">
            <v>55.74</v>
          </cell>
          <cell r="G524">
            <v>57.6</v>
          </cell>
          <cell r="H524">
            <v>58.59</v>
          </cell>
          <cell r="I524">
            <v>60.6</v>
          </cell>
          <cell r="J524">
            <v>60.95</v>
          </cell>
          <cell r="K524">
            <v>61.6</v>
          </cell>
          <cell r="L524">
            <v>61.95</v>
          </cell>
          <cell r="M524">
            <v>62.1</v>
          </cell>
        </row>
        <row r="525">
          <cell r="B525">
            <v>39092</v>
          </cell>
        </row>
        <row r="525">
          <cell r="D525">
            <v>53.93</v>
          </cell>
          <cell r="E525">
            <v>54.75</v>
          </cell>
          <cell r="F525">
            <v>55.4</v>
          </cell>
          <cell r="G525">
            <v>57.55</v>
          </cell>
          <cell r="H525">
            <v>58.55</v>
          </cell>
          <cell r="I525">
            <v>60.55</v>
          </cell>
          <cell r="J525">
            <v>60.95</v>
          </cell>
          <cell r="K525">
            <v>61.55</v>
          </cell>
          <cell r="L525">
            <v>61.9</v>
          </cell>
          <cell r="M525">
            <v>62.05</v>
          </cell>
        </row>
        <row r="526">
          <cell r="B526">
            <v>39093</v>
          </cell>
        </row>
        <row r="526">
          <cell r="D526">
            <v>54.04</v>
          </cell>
          <cell r="E526">
            <v>54.78</v>
          </cell>
          <cell r="F526">
            <v>55.5</v>
          </cell>
          <cell r="G526">
            <v>57.45</v>
          </cell>
          <cell r="H526">
            <v>58.45</v>
          </cell>
          <cell r="I526">
            <v>60.35</v>
          </cell>
          <cell r="J526">
            <v>60.85</v>
          </cell>
          <cell r="K526">
            <v>61.45</v>
          </cell>
          <cell r="L526">
            <v>61.8</v>
          </cell>
          <cell r="M526">
            <v>61.95</v>
          </cell>
        </row>
        <row r="527">
          <cell r="B527">
            <v>39094</v>
          </cell>
        </row>
        <row r="527">
          <cell r="D527">
            <v>54.7</v>
          </cell>
          <cell r="E527">
            <v>55.56</v>
          </cell>
          <cell r="F527">
            <v>56.69</v>
          </cell>
          <cell r="G527">
            <v>58.55</v>
          </cell>
          <cell r="H527">
            <v>59.59</v>
          </cell>
          <cell r="I527">
            <v>61.4</v>
          </cell>
          <cell r="J527">
            <v>61.9</v>
          </cell>
          <cell r="K527">
            <v>62.5</v>
          </cell>
          <cell r="L527">
            <v>62.75</v>
          </cell>
          <cell r="M527">
            <v>63</v>
          </cell>
        </row>
        <row r="528">
          <cell r="B528">
            <v>39098</v>
          </cell>
        </row>
        <row r="528">
          <cell r="D528">
            <v>54.92</v>
          </cell>
          <cell r="E528">
            <v>55.79</v>
          </cell>
          <cell r="F528">
            <v>56.85</v>
          </cell>
          <cell r="G528">
            <v>58.85</v>
          </cell>
          <cell r="H528">
            <v>59.88</v>
          </cell>
          <cell r="I528">
            <v>61.7</v>
          </cell>
          <cell r="J528">
            <v>62.2</v>
          </cell>
          <cell r="K528">
            <v>62.75</v>
          </cell>
          <cell r="L528">
            <v>63</v>
          </cell>
          <cell r="M528">
            <v>63.1</v>
          </cell>
        </row>
        <row r="529">
          <cell r="B529">
            <v>39099</v>
          </cell>
        </row>
        <row r="529">
          <cell r="D529">
            <v>55.06</v>
          </cell>
          <cell r="E529">
            <v>55.95</v>
          </cell>
          <cell r="F529">
            <v>56.95</v>
          </cell>
          <cell r="G529">
            <v>59.2</v>
          </cell>
          <cell r="H529">
            <v>60.15</v>
          </cell>
          <cell r="I529">
            <v>61.75</v>
          </cell>
          <cell r="J529">
            <v>62.15</v>
          </cell>
          <cell r="K529">
            <v>62.7</v>
          </cell>
          <cell r="L529">
            <v>63</v>
          </cell>
          <cell r="M529">
            <v>63.05</v>
          </cell>
        </row>
        <row r="530">
          <cell r="B530">
            <v>39100</v>
          </cell>
        </row>
        <row r="530">
          <cell r="D530">
            <v>54.53</v>
          </cell>
          <cell r="E530">
            <v>55.52</v>
          </cell>
          <cell r="F530">
            <v>56.6</v>
          </cell>
          <cell r="G530">
            <v>58.85</v>
          </cell>
          <cell r="H530">
            <v>60</v>
          </cell>
          <cell r="I530">
            <v>61.65</v>
          </cell>
          <cell r="J530">
            <v>62.05</v>
          </cell>
          <cell r="K530">
            <v>62.65</v>
          </cell>
          <cell r="L530">
            <v>62.7</v>
          </cell>
          <cell r="M530">
            <v>62.75</v>
          </cell>
        </row>
        <row r="531">
          <cell r="B531">
            <v>39101</v>
          </cell>
        </row>
        <row r="531">
          <cell r="D531">
            <v>54.55</v>
          </cell>
          <cell r="E531">
            <v>55.48</v>
          </cell>
          <cell r="F531">
            <v>56.47</v>
          </cell>
          <cell r="G531">
            <v>58.75</v>
          </cell>
          <cell r="H531">
            <v>60.02</v>
          </cell>
          <cell r="I531">
            <v>61.65</v>
          </cell>
          <cell r="J531">
            <v>62.05</v>
          </cell>
          <cell r="K531">
            <v>62.65</v>
          </cell>
          <cell r="L531">
            <v>62.7</v>
          </cell>
          <cell r="M531">
            <v>62.75</v>
          </cell>
        </row>
        <row r="532">
          <cell r="B532">
            <v>39104</v>
          </cell>
        </row>
        <row r="532">
          <cell r="D532">
            <v>54.09</v>
          </cell>
          <cell r="E532">
            <v>55.17</v>
          </cell>
          <cell r="F532">
            <v>56.3</v>
          </cell>
          <cell r="G532">
            <v>58.59</v>
          </cell>
          <cell r="H532">
            <v>59.95</v>
          </cell>
          <cell r="I532">
            <v>61.72</v>
          </cell>
          <cell r="J532">
            <v>62.12</v>
          </cell>
          <cell r="K532">
            <v>62.75</v>
          </cell>
          <cell r="L532">
            <v>62.85</v>
          </cell>
          <cell r="M532">
            <v>62.9</v>
          </cell>
        </row>
        <row r="533">
          <cell r="B533">
            <v>39105</v>
          </cell>
        </row>
        <row r="533">
          <cell r="D533">
            <v>54.82</v>
          </cell>
          <cell r="E533">
            <v>55.77</v>
          </cell>
          <cell r="F533">
            <v>56.95</v>
          </cell>
          <cell r="G533">
            <v>59.35</v>
          </cell>
          <cell r="H533">
            <v>60.67</v>
          </cell>
          <cell r="I533">
            <v>62.45</v>
          </cell>
          <cell r="J533">
            <v>62.9</v>
          </cell>
          <cell r="K533">
            <v>63.3</v>
          </cell>
          <cell r="L533">
            <v>63.45</v>
          </cell>
          <cell r="M533">
            <v>63.4</v>
          </cell>
        </row>
        <row r="534">
          <cell r="B534">
            <v>39106</v>
          </cell>
        </row>
        <row r="534">
          <cell r="D534">
            <v>54.47</v>
          </cell>
          <cell r="E534">
            <v>55.5</v>
          </cell>
          <cell r="F534">
            <v>56.55</v>
          </cell>
          <cell r="G534">
            <v>59</v>
          </cell>
          <cell r="H534">
            <v>60.22</v>
          </cell>
          <cell r="I534">
            <v>62.05</v>
          </cell>
          <cell r="J534">
            <v>62.5</v>
          </cell>
          <cell r="K534">
            <v>62.95</v>
          </cell>
          <cell r="L534">
            <v>63.05</v>
          </cell>
          <cell r="M534">
            <v>62.85</v>
          </cell>
        </row>
        <row r="535">
          <cell r="B535">
            <v>39107</v>
          </cell>
        </row>
        <row r="535">
          <cell r="D535">
            <v>54.37</v>
          </cell>
          <cell r="E535">
            <v>55.4</v>
          </cell>
          <cell r="F535">
            <v>56.5</v>
          </cell>
          <cell r="G535">
            <v>58.8</v>
          </cell>
          <cell r="H535">
            <v>60.11</v>
          </cell>
          <cell r="I535">
            <v>61.85</v>
          </cell>
          <cell r="J535">
            <v>62.25</v>
          </cell>
          <cell r="K535">
            <v>62.6</v>
          </cell>
          <cell r="L535">
            <v>62.65</v>
          </cell>
          <cell r="M535">
            <v>62.65</v>
          </cell>
        </row>
        <row r="536">
          <cell r="B536">
            <v>39108</v>
          </cell>
        </row>
        <row r="536">
          <cell r="D536">
            <v>54.12</v>
          </cell>
          <cell r="E536">
            <v>55.18</v>
          </cell>
          <cell r="F536">
            <v>56.15</v>
          </cell>
          <cell r="G536">
            <v>58.52</v>
          </cell>
          <cell r="H536">
            <v>59.82</v>
          </cell>
          <cell r="I536">
            <v>61.65</v>
          </cell>
          <cell r="J536">
            <v>62.05</v>
          </cell>
          <cell r="K536">
            <v>62.4</v>
          </cell>
          <cell r="L536">
            <v>62.45</v>
          </cell>
          <cell r="M536">
            <v>62.45</v>
          </cell>
        </row>
        <row r="537">
          <cell r="B537">
            <v>39111</v>
          </cell>
        </row>
        <row r="537">
          <cell r="D537">
            <v>53.57</v>
          </cell>
          <cell r="E537">
            <v>54.64</v>
          </cell>
          <cell r="F537">
            <v>55.7</v>
          </cell>
          <cell r="G537">
            <v>58.02</v>
          </cell>
          <cell r="H537">
            <v>59.35</v>
          </cell>
          <cell r="I537">
            <v>61.2</v>
          </cell>
          <cell r="J537">
            <v>61.65</v>
          </cell>
          <cell r="K537">
            <v>62</v>
          </cell>
          <cell r="L537">
            <v>62</v>
          </cell>
          <cell r="M537">
            <v>62</v>
          </cell>
        </row>
        <row r="538">
          <cell r="B538">
            <v>39112</v>
          </cell>
        </row>
        <row r="538">
          <cell r="D538">
            <v>53.35</v>
          </cell>
          <cell r="E538">
            <v>54.45</v>
          </cell>
          <cell r="F538">
            <v>55.48</v>
          </cell>
          <cell r="G538">
            <v>57.85</v>
          </cell>
          <cell r="H538">
            <v>59.26</v>
          </cell>
          <cell r="I538">
            <v>61.1</v>
          </cell>
          <cell r="J538">
            <v>61.55</v>
          </cell>
          <cell r="K538">
            <v>61.9</v>
          </cell>
          <cell r="L538">
            <v>61.9</v>
          </cell>
          <cell r="M538">
            <v>61.9</v>
          </cell>
        </row>
        <row r="539">
          <cell r="B539">
            <v>39113</v>
          </cell>
        </row>
        <row r="539">
          <cell r="D539">
            <v>54</v>
          </cell>
          <cell r="E539">
            <v>55.11</v>
          </cell>
          <cell r="F539">
            <v>55.99</v>
          </cell>
          <cell r="G539">
            <v>58.23</v>
          </cell>
          <cell r="H539">
            <v>59.63</v>
          </cell>
          <cell r="I539">
            <v>61.55</v>
          </cell>
          <cell r="J539">
            <v>61.95</v>
          </cell>
          <cell r="K539">
            <v>62.3</v>
          </cell>
          <cell r="L539">
            <v>62.3</v>
          </cell>
          <cell r="M539">
            <v>62.5</v>
          </cell>
        </row>
        <row r="540">
          <cell r="B540" t="str">
            <v>Prom. Mensual</v>
          </cell>
        </row>
        <row r="540">
          <cell r="D540">
            <v>54.351</v>
          </cell>
          <cell r="E540">
            <v>55.299</v>
          </cell>
          <cell r="F540">
            <v>56.277</v>
          </cell>
          <cell r="G540">
            <v>58.393</v>
          </cell>
          <cell r="H540">
            <v>59.566</v>
          </cell>
          <cell r="I540">
            <v>61.41</v>
          </cell>
          <cell r="J540">
            <v>61.851</v>
          </cell>
          <cell r="K540">
            <v>62.345</v>
          </cell>
          <cell r="L540">
            <v>62.5325</v>
          </cell>
          <cell r="M540">
            <v>62.6</v>
          </cell>
        </row>
        <row r="541">
          <cell r="B541" t="str">
            <v>Máx. Mensual </v>
          </cell>
        </row>
        <row r="541">
          <cell r="D541">
            <v>55.06</v>
          </cell>
          <cell r="E541">
            <v>55.95</v>
          </cell>
          <cell r="F541">
            <v>56.95</v>
          </cell>
          <cell r="G541">
            <v>59.35</v>
          </cell>
          <cell r="H541">
            <v>60.67</v>
          </cell>
          <cell r="I541">
            <v>62.45</v>
          </cell>
          <cell r="J541">
            <v>62.9</v>
          </cell>
          <cell r="K541">
            <v>63.3</v>
          </cell>
          <cell r="L541">
            <v>63.45</v>
          </cell>
          <cell r="M541">
            <v>63.4</v>
          </cell>
        </row>
        <row r="542">
          <cell r="B542" t="str">
            <v>Mín. Mensual</v>
          </cell>
        </row>
        <row r="542">
          <cell r="D542">
            <v>53.35</v>
          </cell>
          <cell r="E542">
            <v>54.45</v>
          </cell>
          <cell r="F542">
            <v>55.4</v>
          </cell>
          <cell r="G542">
            <v>57.45</v>
          </cell>
          <cell r="H542">
            <v>58.45</v>
          </cell>
          <cell r="I542">
            <v>60.35</v>
          </cell>
          <cell r="J542">
            <v>60.85</v>
          </cell>
          <cell r="K542">
            <v>61.45</v>
          </cell>
          <cell r="L542">
            <v>61.8</v>
          </cell>
          <cell r="M542">
            <v>61.9</v>
          </cell>
        </row>
        <row r="543">
          <cell r="B543" t="str">
            <v>Prom. anual</v>
          </cell>
        </row>
        <row r="543">
          <cell r="D543">
            <v>54.351</v>
          </cell>
          <cell r="E543">
            <v>55.299</v>
          </cell>
          <cell r="F543">
            <v>56.277</v>
          </cell>
          <cell r="G543">
            <v>58.393</v>
          </cell>
          <cell r="H543">
            <v>59.566</v>
          </cell>
          <cell r="I543">
            <v>61.41</v>
          </cell>
          <cell r="J543">
            <v>61.851</v>
          </cell>
          <cell r="K543">
            <v>62.345</v>
          </cell>
          <cell r="L543">
            <v>62.5325</v>
          </cell>
          <cell r="M543">
            <v>62.6</v>
          </cell>
        </row>
        <row r="544">
          <cell r="B544" t="str">
            <v>Máx. anual </v>
          </cell>
        </row>
        <row r="544">
          <cell r="D544">
            <v>55.06</v>
          </cell>
          <cell r="E544">
            <v>55.95</v>
          </cell>
          <cell r="F544">
            <v>56.95</v>
          </cell>
          <cell r="G544">
            <v>59.35</v>
          </cell>
          <cell r="H544">
            <v>60.67</v>
          </cell>
          <cell r="I544">
            <v>62.45</v>
          </cell>
          <cell r="J544">
            <v>62.9</v>
          </cell>
          <cell r="K544">
            <v>63.3</v>
          </cell>
          <cell r="L544">
            <v>63.45</v>
          </cell>
          <cell r="M544">
            <v>63.4</v>
          </cell>
        </row>
        <row r="545">
          <cell r="B545" t="str">
            <v>Mín. anual </v>
          </cell>
        </row>
        <row r="545">
          <cell r="D545">
            <v>53.35</v>
          </cell>
          <cell r="E545">
            <v>54.45</v>
          </cell>
          <cell r="F545">
            <v>55.4</v>
          </cell>
          <cell r="G545">
            <v>57.45</v>
          </cell>
          <cell r="H545">
            <v>58.45</v>
          </cell>
          <cell r="I545">
            <v>60.35</v>
          </cell>
          <cell r="J545">
            <v>60.85</v>
          </cell>
          <cell r="K545">
            <v>61.45</v>
          </cell>
          <cell r="L545">
            <v>61.8</v>
          </cell>
          <cell r="M545">
            <v>61.9</v>
          </cell>
        </row>
        <row r="546">
          <cell r="B546" t="str">
            <v>Prom. del Termino</v>
          </cell>
        </row>
        <row r="546">
          <cell r="D546">
            <v>58.3542425531915</v>
          </cell>
          <cell r="E546">
            <v>58.6843325526932</v>
          </cell>
          <cell r="F546">
            <v>59.1425388601037</v>
          </cell>
          <cell r="G546">
            <v>59.7056281250001</v>
          </cell>
          <cell r="H546">
            <v>60.5575714285714</v>
          </cell>
          <cell r="I546">
            <v>61.6586757990868</v>
          </cell>
          <cell r="J546">
            <v>62.0665730337079</v>
          </cell>
          <cell r="K546">
            <v>62.301544117647</v>
          </cell>
          <cell r="L546">
            <v>62.0352112676056</v>
          </cell>
          <cell r="M546">
            <v>62.7909677419355</v>
          </cell>
        </row>
        <row r="547">
          <cell r="B547" t="str">
            <v>Máx. del Termino</v>
          </cell>
        </row>
        <row r="547">
          <cell r="D547">
            <v>63.75</v>
          </cell>
          <cell r="E547">
            <v>63.9</v>
          </cell>
          <cell r="F547">
            <v>64</v>
          </cell>
          <cell r="G547">
            <v>63.35</v>
          </cell>
          <cell r="H547">
            <v>64</v>
          </cell>
          <cell r="I547">
            <v>64</v>
          </cell>
          <cell r="J547">
            <v>64.93</v>
          </cell>
          <cell r="K547">
            <v>64.95</v>
          </cell>
          <cell r="L547">
            <v>63.7</v>
          </cell>
          <cell r="M547">
            <v>63.8</v>
          </cell>
        </row>
        <row r="548">
          <cell r="B548" t="str">
            <v>Mín. del Termino</v>
          </cell>
        </row>
        <row r="548">
          <cell r="D548">
            <v>51.15</v>
          </cell>
          <cell r="E548">
            <v>52.51</v>
          </cell>
          <cell r="F548">
            <v>53.75</v>
          </cell>
          <cell r="G548">
            <v>50.15</v>
          </cell>
          <cell r="H548">
            <v>56.35</v>
          </cell>
          <cell r="I548">
            <v>58.35</v>
          </cell>
          <cell r="J548">
            <v>58.8</v>
          </cell>
          <cell r="K548">
            <v>59.5</v>
          </cell>
          <cell r="L548">
            <v>60.25</v>
          </cell>
          <cell r="M548">
            <v>61.9</v>
          </cell>
        </row>
      </sheetData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atos"/>
      <sheetName val="CUADRO INDICES COTTONOUTLOOK"/>
    </sheetNames>
    <sheetDataSet>
      <sheetData sheetId="0">
        <row r="607">
          <cell r="A607">
            <v>39084</v>
          </cell>
          <cell r="B607">
            <v>60.6</v>
          </cell>
          <cell r="C607">
            <v>61.9</v>
          </cell>
          <cell r="D607">
            <v>58.6</v>
          </cell>
          <cell r="E607">
            <v>65.25</v>
          </cell>
          <cell r="F607">
            <v>65.75</v>
          </cell>
          <cell r="G607" t="str">
            <v>s/c</v>
          </cell>
          <cell r="H607" t="str">
            <v>s/c</v>
          </cell>
          <cell r="I607">
            <v>59.5</v>
          </cell>
          <cell r="J607" t="str">
            <v>s/c</v>
          </cell>
          <cell r="K607" t="str">
            <v>s/c</v>
          </cell>
          <cell r="L607" t="str">
            <v>s/c</v>
          </cell>
        </row>
        <row r="608">
          <cell r="A608">
            <v>39085</v>
          </cell>
          <cell r="B608">
            <v>60.6</v>
          </cell>
          <cell r="C608">
            <v>61.9</v>
          </cell>
          <cell r="D608">
            <v>58.6</v>
          </cell>
          <cell r="E608">
            <v>65.25</v>
          </cell>
          <cell r="F608">
            <v>65.75</v>
          </cell>
          <cell r="G608" t="str">
            <v>s/c</v>
          </cell>
          <cell r="H608" t="str">
            <v>s/c</v>
          </cell>
          <cell r="I608">
            <v>59.75</v>
          </cell>
          <cell r="J608" t="str">
            <v>s/c</v>
          </cell>
          <cell r="K608" t="str">
            <v>s/c</v>
          </cell>
          <cell r="L608" t="str">
            <v>s/c</v>
          </cell>
        </row>
        <row r="609">
          <cell r="A609">
            <v>39086</v>
          </cell>
          <cell r="B609">
            <v>59.5</v>
          </cell>
          <cell r="C609">
            <v>60.85</v>
          </cell>
          <cell r="D609">
            <v>57.85</v>
          </cell>
          <cell r="E609">
            <v>64</v>
          </cell>
          <cell r="F609">
            <v>65.75</v>
          </cell>
          <cell r="G609" t="str">
            <v>s/c</v>
          </cell>
          <cell r="H609" t="str">
            <v>s/c</v>
          </cell>
          <cell r="I609">
            <v>58.25</v>
          </cell>
          <cell r="J609" t="str">
            <v>s/c</v>
          </cell>
          <cell r="K609" t="str">
            <v>s/c</v>
          </cell>
          <cell r="L609" t="str">
            <v>s/c</v>
          </cell>
        </row>
        <row r="610">
          <cell r="A610">
            <v>39087</v>
          </cell>
          <cell r="B610">
            <v>59.4</v>
          </cell>
          <cell r="C610">
            <v>60.65</v>
          </cell>
          <cell r="D610">
            <v>57.65</v>
          </cell>
          <cell r="E610">
            <v>63.5</v>
          </cell>
          <cell r="F610">
            <v>65.5</v>
          </cell>
          <cell r="G610" t="str">
            <v>s/c</v>
          </cell>
          <cell r="H610" t="str">
            <v>s/c</v>
          </cell>
          <cell r="I610">
            <v>57.75</v>
          </cell>
          <cell r="J610" t="str">
            <v>s/c</v>
          </cell>
          <cell r="K610" t="str">
            <v>s/c</v>
          </cell>
          <cell r="L610" t="str">
            <v>s/c</v>
          </cell>
        </row>
        <row r="611">
          <cell r="A611">
            <v>39090</v>
          </cell>
          <cell r="B611">
            <v>59.2</v>
          </cell>
          <cell r="C611">
            <v>60.5</v>
          </cell>
          <cell r="D611">
            <v>57.65</v>
          </cell>
          <cell r="E611">
            <v>63.5</v>
          </cell>
          <cell r="F611">
            <v>65.25</v>
          </cell>
          <cell r="G611" t="str">
            <v>s/c</v>
          </cell>
          <cell r="H611" t="str">
            <v>s/c</v>
          </cell>
          <cell r="I611">
            <v>57.75</v>
          </cell>
          <cell r="J611" t="str">
            <v>s/c</v>
          </cell>
          <cell r="K611" t="str">
            <v>s/c</v>
          </cell>
          <cell r="L611" t="str">
            <v>s/c</v>
          </cell>
        </row>
        <row r="612">
          <cell r="A612">
            <v>39091</v>
          </cell>
          <cell r="B612">
            <v>59.2</v>
          </cell>
          <cell r="C612">
            <v>60.5</v>
          </cell>
          <cell r="D612">
            <v>57.65</v>
          </cell>
          <cell r="E612">
            <v>63.5</v>
          </cell>
          <cell r="F612">
            <v>65.25</v>
          </cell>
          <cell r="G612" t="str">
            <v>s/c</v>
          </cell>
          <cell r="H612" t="str">
            <v>s/c</v>
          </cell>
          <cell r="I612">
            <v>57.75</v>
          </cell>
          <cell r="J612" t="str">
            <v>s/c</v>
          </cell>
          <cell r="K612" t="str">
            <v>s/c</v>
          </cell>
          <cell r="L612" t="str">
            <v>s/c</v>
          </cell>
        </row>
        <row r="613">
          <cell r="A613">
            <v>39092</v>
          </cell>
          <cell r="B613">
            <v>58.8</v>
          </cell>
          <cell r="C613">
            <v>60.1</v>
          </cell>
          <cell r="D613">
            <v>57.35</v>
          </cell>
          <cell r="E613">
            <v>62.75</v>
          </cell>
          <cell r="F613">
            <v>65</v>
          </cell>
          <cell r="G613" t="str">
            <v>s/c</v>
          </cell>
          <cell r="H613" t="str">
            <v>s/c</v>
          </cell>
          <cell r="I613">
            <v>57.25</v>
          </cell>
          <cell r="J613" t="str">
            <v>s/c</v>
          </cell>
          <cell r="K613" t="str">
            <v>s/c</v>
          </cell>
          <cell r="L613" t="str">
            <v>s/c</v>
          </cell>
        </row>
        <row r="614">
          <cell r="A614">
            <v>39093</v>
          </cell>
          <cell r="B614">
            <v>58.7</v>
          </cell>
          <cell r="C614">
            <v>60</v>
          </cell>
          <cell r="D614">
            <v>57.25</v>
          </cell>
          <cell r="E614">
            <v>62.5</v>
          </cell>
          <cell r="F614">
            <v>65</v>
          </cell>
          <cell r="G614" t="str">
            <v>s/c</v>
          </cell>
          <cell r="H614" t="str">
            <v>s/c</v>
          </cell>
          <cell r="I614">
            <v>57</v>
          </cell>
          <cell r="J614" t="str">
            <v>s/c</v>
          </cell>
          <cell r="K614" t="str">
            <v>s/c</v>
          </cell>
          <cell r="L614" t="str">
            <v>s/c</v>
          </cell>
        </row>
        <row r="615">
          <cell r="A615">
            <v>39094</v>
          </cell>
          <cell r="B615">
            <v>58.7</v>
          </cell>
          <cell r="C615">
            <v>60</v>
          </cell>
          <cell r="D615">
            <v>57.25</v>
          </cell>
          <cell r="E615">
            <v>62.5</v>
          </cell>
          <cell r="F615">
            <v>65</v>
          </cell>
          <cell r="G615" t="str">
            <v>s/c</v>
          </cell>
          <cell r="H615" t="str">
            <v>s/c</v>
          </cell>
          <cell r="I615">
            <v>57</v>
          </cell>
          <cell r="J615" t="str">
            <v>s/c</v>
          </cell>
          <cell r="K615" t="str">
            <v>s/c</v>
          </cell>
          <cell r="L615" t="str">
            <v>s/c</v>
          </cell>
        </row>
        <row r="616">
          <cell r="A616">
            <v>39097</v>
          </cell>
          <cell r="B616">
            <v>59.15</v>
          </cell>
          <cell r="C616">
            <v>60.5</v>
          </cell>
          <cell r="D616">
            <v>57.65</v>
          </cell>
          <cell r="E616">
            <v>63.25</v>
          </cell>
          <cell r="F616">
            <v>65.75</v>
          </cell>
          <cell r="G616" t="str">
            <v>s/c</v>
          </cell>
          <cell r="H616" t="str">
            <v>s/c</v>
          </cell>
          <cell r="I616">
            <v>57.75</v>
          </cell>
          <cell r="J616" t="str">
            <v>s/c</v>
          </cell>
          <cell r="K616" t="str">
            <v>s/c</v>
          </cell>
          <cell r="L616" t="str">
            <v>s/c</v>
          </cell>
        </row>
        <row r="617">
          <cell r="A617">
            <v>39098</v>
          </cell>
          <cell r="B617">
            <v>59.15</v>
          </cell>
          <cell r="C617">
            <v>60.5</v>
          </cell>
          <cell r="D617">
            <v>57.65</v>
          </cell>
          <cell r="E617">
            <v>63.25</v>
          </cell>
          <cell r="F617">
            <v>65.75</v>
          </cell>
          <cell r="G617" t="str">
            <v>s/c</v>
          </cell>
          <cell r="H617" t="str">
            <v>s/c</v>
          </cell>
          <cell r="I617">
            <v>57.75</v>
          </cell>
          <cell r="J617" t="str">
            <v>s/c</v>
          </cell>
          <cell r="K617" t="str">
            <v>s/c</v>
          </cell>
          <cell r="L617" t="str">
            <v>s/c</v>
          </cell>
        </row>
        <row r="618">
          <cell r="A618">
            <v>39099</v>
          </cell>
          <cell r="B618">
            <v>59.2</v>
          </cell>
          <cell r="C618">
            <v>60.6</v>
          </cell>
          <cell r="D618">
            <v>57.65</v>
          </cell>
          <cell r="E618">
            <v>63.5</v>
          </cell>
          <cell r="F618">
            <v>65.75</v>
          </cell>
          <cell r="G618" t="str">
            <v>s/c</v>
          </cell>
          <cell r="H618" t="str">
            <v>s/c</v>
          </cell>
          <cell r="I618">
            <v>57.75</v>
          </cell>
          <cell r="J618" t="str">
            <v>s/c</v>
          </cell>
          <cell r="K618" t="str">
            <v>s/c</v>
          </cell>
          <cell r="L618" t="str">
            <v>s/c</v>
          </cell>
        </row>
        <row r="619">
          <cell r="A619">
            <v>39100</v>
          </cell>
          <cell r="B619">
            <v>59.2</v>
          </cell>
          <cell r="C619">
            <v>60.6</v>
          </cell>
          <cell r="D619">
            <v>57.65</v>
          </cell>
          <cell r="E619">
            <v>63.5</v>
          </cell>
          <cell r="F619">
            <v>65.75</v>
          </cell>
          <cell r="G619" t="str">
            <v>s/c</v>
          </cell>
          <cell r="H619" t="str">
            <v>s/c</v>
          </cell>
          <cell r="I619">
            <v>57.75</v>
          </cell>
          <cell r="J619" t="str">
            <v>s/c</v>
          </cell>
          <cell r="K619" t="str">
            <v>s/c</v>
          </cell>
          <cell r="L619" t="str">
            <v>s/c</v>
          </cell>
        </row>
        <row r="620">
          <cell r="A620">
            <v>39101</v>
          </cell>
          <cell r="B620">
            <v>58.95</v>
          </cell>
          <cell r="C620">
            <v>60.3</v>
          </cell>
          <cell r="D620">
            <v>57.35</v>
          </cell>
          <cell r="E620">
            <v>63</v>
          </cell>
          <cell r="F620">
            <v>65.5</v>
          </cell>
          <cell r="G620" t="str">
            <v>s/c</v>
          </cell>
          <cell r="H620" t="str">
            <v>s/c</v>
          </cell>
          <cell r="I620">
            <v>57.25</v>
          </cell>
          <cell r="J620" t="str">
            <v>s/c</v>
          </cell>
          <cell r="K620" t="str">
            <v>s/c</v>
          </cell>
          <cell r="L620" t="str">
            <v>s/c</v>
          </cell>
        </row>
        <row r="621">
          <cell r="A621">
            <v>39104</v>
          </cell>
          <cell r="B621">
            <v>58.7</v>
          </cell>
          <cell r="C621">
            <v>60.15</v>
          </cell>
          <cell r="D621">
            <v>57.35</v>
          </cell>
          <cell r="E621">
            <v>63</v>
          </cell>
          <cell r="F621">
            <v>65.5</v>
          </cell>
          <cell r="G621" t="str">
            <v>s/c</v>
          </cell>
          <cell r="H621" t="str">
            <v>s/c</v>
          </cell>
          <cell r="I621">
            <v>57.25</v>
          </cell>
          <cell r="J621" t="str">
            <v>s/c</v>
          </cell>
          <cell r="K621" t="str">
            <v>s/c</v>
          </cell>
          <cell r="L621" t="str">
            <v>s/c</v>
          </cell>
        </row>
        <row r="622">
          <cell r="A622">
            <v>39105</v>
          </cell>
          <cell r="B622">
            <v>58.3</v>
          </cell>
          <cell r="C622">
            <v>59.75</v>
          </cell>
          <cell r="D622">
            <v>57.1</v>
          </cell>
          <cell r="E622">
            <v>62.5</v>
          </cell>
          <cell r="F622">
            <v>65.5</v>
          </cell>
          <cell r="G622" t="str">
            <v>s/c</v>
          </cell>
          <cell r="H622" t="str">
            <v>s/c</v>
          </cell>
          <cell r="I622">
            <v>56.75</v>
          </cell>
          <cell r="J622" t="str">
            <v>s/c</v>
          </cell>
          <cell r="K622" t="str">
            <v>s/c</v>
          </cell>
          <cell r="L622" t="str">
            <v>s/c</v>
          </cell>
        </row>
        <row r="623">
          <cell r="A623">
            <v>39106</v>
          </cell>
          <cell r="B623">
            <v>58.95</v>
          </cell>
          <cell r="C623">
            <v>60.35</v>
          </cell>
          <cell r="D623">
            <v>57.25</v>
          </cell>
          <cell r="E623">
            <v>63</v>
          </cell>
          <cell r="F623">
            <v>66.25</v>
          </cell>
          <cell r="G623" t="str">
            <v>s/c</v>
          </cell>
          <cell r="H623" t="str">
            <v>s/c</v>
          </cell>
          <cell r="I623">
            <v>57.25</v>
          </cell>
          <cell r="J623" t="str">
            <v>s/c</v>
          </cell>
          <cell r="K623" t="str">
            <v>s/c</v>
          </cell>
          <cell r="L623" t="str">
            <v>s/c</v>
          </cell>
        </row>
        <row r="624">
          <cell r="A624">
            <v>39107</v>
          </cell>
          <cell r="B624">
            <v>58.9</v>
          </cell>
          <cell r="C624">
            <v>60.3</v>
          </cell>
          <cell r="D624">
            <v>57.15</v>
          </cell>
          <cell r="E624">
            <v>62.75</v>
          </cell>
          <cell r="F624">
            <v>66.25</v>
          </cell>
          <cell r="G624" t="str">
            <v>s/c</v>
          </cell>
          <cell r="H624" t="str">
            <v>s/c</v>
          </cell>
          <cell r="I624">
            <v>57</v>
          </cell>
          <cell r="J624" t="str">
            <v>s/c</v>
          </cell>
          <cell r="K624" t="str">
            <v>s/c</v>
          </cell>
          <cell r="L624" t="str">
            <v>s/c</v>
          </cell>
        </row>
        <row r="625">
          <cell r="A625">
            <v>39108</v>
          </cell>
          <cell r="B625">
            <v>58.9</v>
          </cell>
          <cell r="C625">
            <v>60.3</v>
          </cell>
          <cell r="D625">
            <v>57.15</v>
          </cell>
          <cell r="E625">
            <v>62.75</v>
          </cell>
          <cell r="F625">
            <v>66.25</v>
          </cell>
          <cell r="G625" t="str">
            <v>s/c</v>
          </cell>
          <cell r="H625" t="str">
            <v>s/c</v>
          </cell>
          <cell r="I625">
            <v>57</v>
          </cell>
          <cell r="J625" t="str">
            <v>s/c</v>
          </cell>
          <cell r="K625" t="str">
            <v>s/c</v>
          </cell>
          <cell r="L625" t="str">
            <v>s/c</v>
          </cell>
        </row>
        <row r="626">
          <cell r="A626">
            <v>39111</v>
          </cell>
          <cell r="B626">
            <v>58.75</v>
          </cell>
          <cell r="C626">
            <v>60.15</v>
          </cell>
          <cell r="D626">
            <v>57.1</v>
          </cell>
          <cell r="E626">
            <v>62.5</v>
          </cell>
          <cell r="F626">
            <v>66.25</v>
          </cell>
          <cell r="G626" t="str">
            <v>s/c</v>
          </cell>
          <cell r="H626" t="str">
            <v>s/c</v>
          </cell>
          <cell r="I626">
            <v>56.75</v>
          </cell>
          <cell r="J626" t="str">
            <v>s/c</v>
          </cell>
          <cell r="K626" t="str">
            <v>s/c</v>
          </cell>
          <cell r="L626" t="str">
            <v>s/c</v>
          </cell>
        </row>
        <row r="627">
          <cell r="A627">
            <v>39112</v>
          </cell>
          <cell r="B627">
            <v>58.35</v>
          </cell>
          <cell r="C627">
            <v>59.75</v>
          </cell>
          <cell r="D627">
            <v>56.85</v>
          </cell>
          <cell r="E627">
            <v>62</v>
          </cell>
          <cell r="F627">
            <v>65.75</v>
          </cell>
          <cell r="G627" t="str">
            <v>s/c</v>
          </cell>
          <cell r="H627" t="str">
            <v>s/c</v>
          </cell>
          <cell r="I627">
            <v>56.25</v>
          </cell>
          <cell r="J627" t="str">
            <v>s/c</v>
          </cell>
          <cell r="K627" t="str">
            <v>s/c</v>
          </cell>
          <cell r="L627" t="str">
            <v>s/c</v>
          </cell>
        </row>
        <row r="628">
          <cell r="A628">
            <v>39113</v>
          </cell>
          <cell r="B628">
            <v>58.05</v>
          </cell>
          <cell r="C628">
            <v>59.5</v>
          </cell>
          <cell r="D628">
            <v>56.65</v>
          </cell>
          <cell r="E628">
            <v>61.75</v>
          </cell>
          <cell r="F628">
            <v>65.5</v>
          </cell>
          <cell r="G628" t="str">
            <v>s/c</v>
          </cell>
          <cell r="H628" t="str">
            <v>s/c</v>
          </cell>
          <cell r="I628">
            <v>56</v>
          </cell>
          <cell r="J628" t="str">
            <v>s/c</v>
          </cell>
          <cell r="K628" t="str">
            <v>s/c</v>
          </cell>
          <cell r="L628" t="str">
            <v>s/c</v>
          </cell>
        </row>
        <row r="629">
          <cell r="A629" t="str">
            <v>Prom.mens.</v>
          </cell>
          <cell r="B629">
            <v>59.0568181818182</v>
          </cell>
          <cell r="C629">
            <v>60.4159090909091</v>
          </cell>
          <cell r="D629">
            <v>57.4727272727273</v>
          </cell>
          <cell r="E629">
            <v>63.1590909090909</v>
          </cell>
          <cell r="F629">
            <v>65.6363636363636</v>
          </cell>
          <cell r="G629" t="str">
            <v>s/c</v>
          </cell>
          <cell r="H629" t="str">
            <v>s/c</v>
          </cell>
          <cell r="I629">
            <v>57.4772727272727</v>
          </cell>
          <cell r="J629" t="str">
            <v>s/c</v>
          </cell>
          <cell r="K629" t="str">
            <v>s/c</v>
          </cell>
          <cell r="L629" t="str">
            <v>s/c</v>
          </cell>
        </row>
        <row r="630">
          <cell r="A630" t="str">
            <v>Máx. mens. </v>
          </cell>
          <cell r="B630">
            <v>60.6</v>
          </cell>
          <cell r="C630">
            <v>61.9</v>
          </cell>
          <cell r="D630">
            <v>58.6</v>
          </cell>
          <cell r="E630">
            <v>65.25</v>
          </cell>
          <cell r="F630">
            <v>66.25</v>
          </cell>
          <cell r="G630" t="str">
            <v>s/c</v>
          </cell>
          <cell r="H630" t="str">
            <v>s/c</v>
          </cell>
          <cell r="I630">
            <v>59.75</v>
          </cell>
          <cell r="J630" t="str">
            <v>s/c</v>
          </cell>
          <cell r="K630" t="str">
            <v>s/c</v>
          </cell>
          <cell r="L630" t="str">
            <v>s/c</v>
          </cell>
        </row>
        <row r="631">
          <cell r="A631" t="str">
            <v>Mín. mens.</v>
          </cell>
          <cell r="B631">
            <v>58.05</v>
          </cell>
          <cell r="C631">
            <v>59.5</v>
          </cell>
          <cell r="D631">
            <v>56.65</v>
          </cell>
          <cell r="E631">
            <v>61.75</v>
          </cell>
          <cell r="F631">
            <v>65</v>
          </cell>
          <cell r="G631" t="str">
            <v>s/c</v>
          </cell>
          <cell r="H631" t="str">
            <v>s/c</v>
          </cell>
          <cell r="I631">
            <v>56</v>
          </cell>
          <cell r="J631" t="str">
            <v>s/c</v>
          </cell>
          <cell r="K631" t="str">
            <v>s/c</v>
          </cell>
          <cell r="L631" t="str">
            <v>s/c</v>
          </cell>
        </row>
        <row r="632">
          <cell r="A632" t="str">
            <v>Prom.anual</v>
          </cell>
          <cell r="B632">
            <v>59.0568181818182</v>
          </cell>
          <cell r="C632">
            <v>60.4159090909091</v>
          </cell>
          <cell r="D632">
            <v>57.4727272727273</v>
          </cell>
          <cell r="E632">
            <v>63.1590909090909</v>
          </cell>
          <cell r="F632">
            <v>65.6363636363636</v>
          </cell>
          <cell r="G632" t="str">
            <v>s/c</v>
          </cell>
          <cell r="H632" t="str">
            <v>s/c</v>
          </cell>
          <cell r="I632">
            <v>57.4772727272727</v>
          </cell>
          <cell r="J632" t="str">
            <v>s/c</v>
          </cell>
          <cell r="K632" t="str">
            <v>s/c</v>
          </cell>
          <cell r="L632" t="str">
            <v>s/c</v>
          </cell>
        </row>
        <row r="633">
          <cell r="A633" t="str">
            <v>Máx. anual </v>
          </cell>
          <cell r="B633">
            <v>60.6</v>
          </cell>
          <cell r="C633">
            <v>61.9</v>
          </cell>
          <cell r="D633">
            <v>58.6</v>
          </cell>
          <cell r="E633">
            <v>65.25</v>
          </cell>
          <cell r="F633">
            <v>66.25</v>
          </cell>
          <cell r="G633" t="str">
            <v>s/c</v>
          </cell>
          <cell r="H633" t="str">
            <v>s/c</v>
          </cell>
          <cell r="I633">
            <v>59.75</v>
          </cell>
          <cell r="J633" t="str">
            <v>s/c</v>
          </cell>
          <cell r="K633" t="str">
            <v>s/c</v>
          </cell>
          <cell r="L633" t="str">
            <v>s/c</v>
          </cell>
        </row>
        <row r="634">
          <cell r="A634" t="str">
            <v>Mín. anual </v>
          </cell>
          <cell r="B634">
            <v>58.05</v>
          </cell>
          <cell r="C634">
            <v>59.5</v>
          </cell>
          <cell r="D634">
            <v>56.65</v>
          </cell>
          <cell r="E634">
            <v>61.75</v>
          </cell>
          <cell r="F634">
            <v>65</v>
          </cell>
          <cell r="G634" t="str">
            <v>s/c</v>
          </cell>
          <cell r="H634" t="str">
            <v>s/c</v>
          </cell>
          <cell r="I634">
            <v>56</v>
          </cell>
          <cell r="J634" t="str">
            <v>s/c</v>
          </cell>
          <cell r="K634" t="str">
            <v>s/c</v>
          </cell>
          <cell r="L634" t="str">
            <v>s/c</v>
          </cell>
        </row>
      </sheetData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grafico de forraje"/>
      <sheetName val="INDICES A LEJ O Y NORTE E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8.14"/>
    <col collapsed="false" customWidth="true" hidden="false" outlineLevel="0" max="3" min="3" style="0" width="7.56"/>
    <col collapsed="false" customWidth="true" hidden="false" outlineLevel="0" max="4" min="4" style="0" width="5.85"/>
    <col collapsed="false" customWidth="true" hidden="false" outlineLevel="0" max="5" min="5" style="0" width="7.99"/>
    <col collapsed="false" customWidth="true" hidden="false" outlineLevel="0" max="6" min="6" style="0" width="6.99"/>
    <col collapsed="false" customWidth="true" hidden="false" outlineLevel="0" max="7" min="7" style="0" width="6.7"/>
    <col collapsed="false" customWidth="true" hidden="false" outlineLevel="0" max="8" min="8" style="0" width="6.41"/>
    <col collapsed="false" customWidth="true" hidden="false" outlineLevel="0" max="9" min="9" style="0" width="5.28"/>
    <col collapsed="false" customWidth="true" hidden="false" outlineLevel="0" max="10" min="10" style="0" width="7.7"/>
    <col collapsed="false" customWidth="true" hidden="false" outlineLevel="0" max="11" min="11" style="0" width="9.56"/>
    <col collapsed="false" customWidth="true" hidden="false" outlineLevel="0" max="12" min="12" style="0" width="8.14"/>
    <col collapsed="false" customWidth="true" hidden="false" outlineLevel="0" max="13" min="13" style="0" width="3.56"/>
    <col collapsed="false" customWidth="true" hidden="false" outlineLevel="0" max="14" min="14" style="0" width="24.99"/>
    <col collapsed="false" customWidth="true" hidden="false" outlineLevel="0" max="15" min="15" style="0" width="7.7"/>
    <col collapsed="false" customWidth="true" hidden="false" outlineLevel="0" max="16" min="16" style="0" width="7.14"/>
    <col collapsed="false" customWidth="true" hidden="false" outlineLevel="0" max="17" min="17" style="0" width="6.99"/>
    <col collapsed="false" customWidth="true" hidden="false" outlineLevel="0" max="18" min="18" style="0" width="5.71"/>
    <col collapsed="false" customWidth="true" hidden="false" outlineLevel="0" max="19" min="19" style="0" width="4.85"/>
    <col collapsed="false" customWidth="true" hidden="false" outlineLevel="0" max="20" min="20" style="0" width="5.56"/>
    <col collapsed="false" customWidth="true" hidden="false" outlineLevel="0" max="21" min="21" style="0" width="4.85"/>
    <col collapsed="false" customWidth="true" hidden="false" outlineLevel="0" max="22" min="22" style="0" width="4.7"/>
    <col collapsed="false" customWidth="true" hidden="false" outlineLevel="0" max="23" min="23" style="0" width="3.14"/>
    <col collapsed="false" customWidth="true" hidden="false" outlineLevel="0" max="24" min="24" style="0" width="10.56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</row>
    <row r="3" customFormat="false" ht="9.9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4"/>
    </row>
    <row r="4" s="6" customFormat="true" ht="12.95" hidden="false" customHeight="true" outlineLevel="0" collapsed="false">
      <c r="A4" s="5" t="str">
        <f aca="false">[1]datos!A753</f>
        <v>COTIZACIONES DEL MERCADO INTERNO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N4" s="7" t="str">
        <f aca="false">[1]datos!A662</f>
        <v>COTIZACIONES DEL MERCADO EXTERNO</v>
      </c>
      <c r="O4" s="7"/>
      <c r="P4" s="7"/>
      <c r="Q4" s="7"/>
      <c r="R4" s="7"/>
      <c r="S4" s="7"/>
      <c r="T4" s="7"/>
      <c r="U4" s="7"/>
      <c r="V4" s="7"/>
      <c r="W4" s="7"/>
      <c r="X4" s="7"/>
    </row>
    <row r="5" s="6" customFormat="true" ht="12.95" hidden="false" customHeight="true" outlineLevel="0" collapsed="false">
      <c r="A5" s="8" t="str">
        <f aca="false">[1]datos!A682</f>
        <v>Entrega Inmediata en Bs. As. Sobre vagón y/o camión (US$/ kg + IVA neto contado)</v>
      </c>
      <c r="B5" s="8"/>
      <c r="C5" s="8"/>
      <c r="D5" s="8"/>
      <c r="E5" s="8"/>
      <c r="F5" s="8"/>
      <c r="G5" s="8"/>
      <c r="H5" s="8"/>
      <c r="I5" s="8"/>
      <c r="J5" s="8" t="str">
        <f aca="false">[1]datos!J682</f>
        <v>Semilla </v>
      </c>
      <c r="K5" s="8"/>
      <c r="L5" s="8"/>
      <c r="N5" s="9" t="str">
        <f aca="false">[1]datos!A663</f>
        <v>Cotización FOB Buenos Aires. Pago contra embarque (ctvs US$/libra)</v>
      </c>
      <c r="O5" s="9"/>
      <c r="P5" s="9"/>
      <c r="Q5" s="9"/>
      <c r="R5" s="9"/>
      <c r="S5" s="9"/>
      <c r="T5" s="9"/>
      <c r="U5" s="9"/>
      <c r="V5" s="9"/>
      <c r="W5" s="9"/>
      <c r="X5" s="9"/>
    </row>
    <row r="6" s="6" customFormat="true" ht="12.75" hidden="false" customHeight="true" outlineLevel="0" collapsed="false">
      <c r="A6" s="9" t="str">
        <f aca="false">[1]datos!A683</f>
        <v>Se tomará tipo de cambio del BNA mercado libre, tipo comprador día anterior a fecha de pago</v>
      </c>
      <c r="B6" s="9"/>
      <c r="C6" s="9"/>
      <c r="D6" s="9"/>
      <c r="E6" s="9"/>
      <c r="F6" s="9"/>
      <c r="G6" s="9"/>
      <c r="H6" s="9"/>
      <c r="I6" s="9"/>
      <c r="J6" s="10" t="str">
        <f aca="false">[1]datos!J683</f>
        <v>(US$/tn)</v>
      </c>
      <c r="K6" s="10"/>
      <c r="L6" s="10"/>
      <c r="N6" s="11" t="str">
        <f aca="false">[1]datos!A664</f>
        <v>Fecha</v>
      </c>
      <c r="O6" s="12" t="str">
        <f aca="false">[1]datos!B664</f>
        <v>Grado</v>
      </c>
      <c r="P6" s="12"/>
      <c r="Q6" s="12"/>
      <c r="R6" s="12"/>
      <c r="S6" s="12"/>
      <c r="T6" s="12"/>
      <c r="U6" s="12"/>
      <c r="V6" s="12"/>
      <c r="W6" s="11" t="str">
        <f aca="false">[1]datos!J664</f>
        <v>Precio Referen.</v>
      </c>
      <c r="X6" s="11"/>
    </row>
    <row r="7" s="14" customFormat="true" ht="11.1" hidden="false" customHeight="true" outlineLevel="0" collapsed="false">
      <c r="A7" s="13" t="str">
        <f aca="false">[1]datos!A684</f>
        <v>Fecha</v>
      </c>
      <c r="B7" s="12" t="str">
        <f aca="false">[1]datos!B684</f>
        <v>Grado</v>
      </c>
      <c r="C7" s="12"/>
      <c r="D7" s="12"/>
      <c r="E7" s="12"/>
      <c r="F7" s="12"/>
      <c r="G7" s="12"/>
      <c r="H7" s="12"/>
      <c r="I7" s="12"/>
      <c r="J7" s="12" t="str">
        <f aca="false">[1]datos!J684</f>
        <v>Industria</v>
      </c>
      <c r="K7" s="12"/>
      <c r="L7" s="13" t="str">
        <f aca="false">[1]datos!L684</f>
        <v>Forraje</v>
      </c>
      <c r="N7" s="15"/>
      <c r="O7" s="16" t="str">
        <f aca="false">[1]datos!B665</f>
        <v>B</v>
      </c>
      <c r="P7" s="16" t="str">
        <f aca="false">[1]datos!C665</f>
        <v>B -1/2</v>
      </c>
      <c r="Q7" s="16" t="str">
        <f aca="false">[1]datos!D665</f>
        <v>C</v>
      </c>
      <c r="R7" s="16" t="str">
        <f aca="false">[1]datos!E665</f>
        <v>C - 1/2</v>
      </c>
      <c r="S7" s="16" t="str">
        <f aca="false">[1]datos!F665</f>
        <v>D</v>
      </c>
      <c r="T7" s="16" t="str">
        <f aca="false">[1]datos!G665</f>
        <v>D - 1/2</v>
      </c>
      <c r="U7" s="16" t="str">
        <f aca="false">[1]datos!H665</f>
        <v>E</v>
      </c>
      <c r="V7" s="16" t="str">
        <f aca="false">[1]datos!I665</f>
        <v>F</v>
      </c>
      <c r="W7" s="17" t="str">
        <f aca="false">[1]datos!J665</f>
        <v>FUTURO #</v>
      </c>
      <c r="X7" s="17"/>
    </row>
    <row r="8" s="14" customFormat="true" ht="11.1" hidden="false" customHeight="true" outlineLevel="0" collapsed="false">
      <c r="A8" s="16"/>
      <c r="B8" s="16" t="str">
        <f aca="false">[1]datos!B685</f>
        <v>B</v>
      </c>
      <c r="C8" s="16" t="str">
        <f aca="false">[1]datos!C685</f>
        <v>B -1/2</v>
      </c>
      <c r="D8" s="16" t="str">
        <f aca="false">[1]datos!D685</f>
        <v>C</v>
      </c>
      <c r="E8" s="16" t="str">
        <f aca="false">[1]datos!E685</f>
        <v>C - 1/2</v>
      </c>
      <c r="F8" s="16" t="str">
        <f aca="false">[1]datos!F685</f>
        <v>D</v>
      </c>
      <c r="G8" s="16" t="str">
        <f aca="false">[1]datos!G685</f>
        <v>D - 1/2</v>
      </c>
      <c r="H8" s="16" t="str">
        <f aca="false">[1]datos!H685</f>
        <v>E</v>
      </c>
      <c r="I8" s="18" t="str">
        <f aca="false">[1]datos!I685</f>
        <v>F</v>
      </c>
      <c r="J8" s="11" t="str">
        <f aca="false">[1]datos!J685</f>
        <v>Rqta.</v>
      </c>
      <c r="K8" s="11" t="str">
        <f aca="false">[1]datos!K685</f>
        <v>Avellaneda</v>
      </c>
      <c r="L8" s="19"/>
      <c r="N8" s="20" t="str">
        <f aca="false">[1]datos!A738</f>
        <v>28 dic. 2006 al 03 enero 2007</v>
      </c>
      <c r="O8" s="21" t="n">
        <f aca="false">[1]datos!B738</f>
        <v>56</v>
      </c>
      <c r="P8" s="21" t="str">
        <f aca="false">[1]datos!C738</f>
        <v>s/c</v>
      </c>
      <c r="Q8" s="21" t="n">
        <f aca="false">[1]datos!D738</f>
        <v>52</v>
      </c>
      <c r="R8" s="21" t="n">
        <f aca="false">[1]datos!E738</f>
        <v>50</v>
      </c>
      <c r="S8" s="21" t="n">
        <f aca="false">[1]datos!F738</f>
        <v>47</v>
      </c>
      <c r="T8" s="21" t="n">
        <f aca="false">[1]datos!G738</f>
        <v>44</v>
      </c>
      <c r="U8" s="21" t="n">
        <f aca="false">[1]datos!H738</f>
        <v>41</v>
      </c>
      <c r="V8" s="21" t="n">
        <f aca="false">[1]datos!I738</f>
        <v>37</v>
      </c>
      <c r="W8" s="22" t="n">
        <f aca="false">[1]datos!J738</f>
        <v>48</v>
      </c>
      <c r="X8" s="22"/>
    </row>
    <row r="9" s="14" customFormat="true" ht="11.1" hidden="false" customHeight="true" outlineLevel="0" collapsed="false">
      <c r="A9" s="23" t="str">
        <f aca="false">[1]datos!A758</f>
        <v>28 dic. 2006 al 03 enero 2007</v>
      </c>
      <c r="B9" s="24" t="n">
        <f aca="false">[1]datos!B758</f>
        <v>1.22</v>
      </c>
      <c r="C9" s="24" t="n">
        <f aca="false">[1]datos!C758</f>
        <v>1.21</v>
      </c>
      <c r="D9" s="24" t="n">
        <f aca="false">[1]datos!D758</f>
        <v>1.19</v>
      </c>
      <c r="E9" s="24" t="n">
        <f aca="false">[1]datos!E758</f>
        <v>1.16</v>
      </c>
      <c r="F9" s="25" t="n">
        <f aca="false">[1]datos!F758</f>
        <v>1.1</v>
      </c>
      <c r="G9" s="25" t="n">
        <f aca="false">[1]datos!G758</f>
        <v>1.03</v>
      </c>
      <c r="H9" s="25" t="n">
        <f aca="false">[1]datos!H758</f>
        <v>0.95</v>
      </c>
      <c r="I9" s="26" t="n">
        <f aca="false">[1]datos!I758</f>
        <v>0.85</v>
      </c>
      <c r="J9" s="26" t="str">
        <f aca="false">[1]datos!J758</f>
        <v>s/c</v>
      </c>
      <c r="K9" s="26" t="str">
        <f aca="false">[1]datos!K758</f>
        <v>s/c</v>
      </c>
      <c r="L9" s="25" t="n">
        <f aca="false">[1]datos!L758</f>
        <v>92</v>
      </c>
      <c r="N9" s="23" t="str">
        <f aca="false">[1]datos!A739</f>
        <v>04 al 10 de enero 2007</v>
      </c>
      <c r="O9" s="27" t="n">
        <f aca="false">[1]datos!B739</f>
        <v>56</v>
      </c>
      <c r="P9" s="27" t="str">
        <f aca="false">[1]datos!C739</f>
        <v>s/c</v>
      </c>
      <c r="Q9" s="27" t="n">
        <f aca="false">[1]datos!D739</f>
        <v>52</v>
      </c>
      <c r="R9" s="27" t="n">
        <f aca="false">[1]datos!E739</f>
        <v>50</v>
      </c>
      <c r="S9" s="27" t="n">
        <f aca="false">[1]datos!F739</f>
        <v>47</v>
      </c>
      <c r="T9" s="27" t="n">
        <f aca="false">[1]datos!G739</f>
        <v>44</v>
      </c>
      <c r="U9" s="27" t="n">
        <f aca="false">[1]datos!H739</f>
        <v>41</v>
      </c>
      <c r="V9" s="27" t="n">
        <f aca="false">[1]datos!I739</f>
        <v>37</v>
      </c>
      <c r="W9" s="27" t="n">
        <f aca="false">[1]datos!J739</f>
        <v>48</v>
      </c>
      <c r="X9" s="27"/>
    </row>
    <row r="10" s="14" customFormat="true" ht="11.1" hidden="false" customHeight="true" outlineLevel="0" collapsed="false">
      <c r="A10" s="23" t="str">
        <f aca="false">[1]datos!A759</f>
        <v>04 al 10 de enero 2007</v>
      </c>
      <c r="B10" s="24" t="n">
        <f aca="false">[1]datos!B759</f>
        <v>1.22</v>
      </c>
      <c r="C10" s="24" t="n">
        <f aca="false">[1]datos!C759</f>
        <v>1.21</v>
      </c>
      <c r="D10" s="24" t="n">
        <f aca="false">[1]datos!D759</f>
        <v>1.19</v>
      </c>
      <c r="E10" s="24" t="n">
        <f aca="false">[1]datos!E759</f>
        <v>1.16</v>
      </c>
      <c r="F10" s="25" t="n">
        <f aca="false">[1]datos!F759</f>
        <v>1.1</v>
      </c>
      <c r="G10" s="25" t="n">
        <f aca="false">[1]datos!G759</f>
        <v>1.03</v>
      </c>
      <c r="H10" s="25" t="n">
        <f aca="false">[1]datos!H759</f>
        <v>0.95</v>
      </c>
      <c r="I10" s="27" t="n">
        <f aca="false">[1]datos!I759</f>
        <v>0.85</v>
      </c>
      <c r="J10" s="27" t="str">
        <f aca="false">[1]datos!J759</f>
        <v>s/c</v>
      </c>
      <c r="K10" s="27" t="str">
        <f aca="false">[1]datos!K759</f>
        <v>s/c</v>
      </c>
      <c r="L10" s="27" t="n">
        <f aca="false">[1]datos!L759</f>
        <v>92</v>
      </c>
      <c r="N10" s="23" t="str">
        <f aca="false">[1]datos!A740</f>
        <v>11 al 17 de enero 2007</v>
      </c>
      <c r="O10" s="27" t="n">
        <f aca="false">[1]datos!B740</f>
        <v>56</v>
      </c>
      <c r="P10" s="27" t="str">
        <f aca="false">[1]datos!C740</f>
        <v>s/c</v>
      </c>
      <c r="Q10" s="27" t="n">
        <f aca="false">[1]datos!D740</f>
        <v>52</v>
      </c>
      <c r="R10" s="27" t="n">
        <f aca="false">[1]datos!E740</f>
        <v>50</v>
      </c>
      <c r="S10" s="27" t="n">
        <f aca="false">[1]datos!F740</f>
        <v>47</v>
      </c>
      <c r="T10" s="27" t="n">
        <f aca="false">[1]datos!G740</f>
        <v>44</v>
      </c>
      <c r="U10" s="27" t="n">
        <f aca="false">[1]datos!H740</f>
        <v>41</v>
      </c>
      <c r="V10" s="27" t="n">
        <f aca="false">[1]datos!I740</f>
        <v>37</v>
      </c>
      <c r="W10" s="28" t="n">
        <f aca="false">[1]datos!J740</f>
        <v>48</v>
      </c>
      <c r="X10" s="28"/>
    </row>
    <row r="11" s="14" customFormat="true" ht="11.1" hidden="false" customHeight="true" outlineLevel="0" collapsed="false">
      <c r="A11" s="23" t="str">
        <f aca="false">[1]datos!A760</f>
        <v>11 al 17 de enero 2007</v>
      </c>
      <c r="B11" s="28" t="n">
        <f aca="false">[1]datos!B760</f>
        <v>1.22</v>
      </c>
      <c r="C11" s="28" t="n">
        <f aca="false">[1]datos!C760</f>
        <v>1.21</v>
      </c>
      <c r="D11" s="28" t="n">
        <f aca="false">[1]datos!D760</f>
        <v>1.19</v>
      </c>
      <c r="E11" s="28" t="n">
        <f aca="false">[1]datos!E760</f>
        <v>1.16</v>
      </c>
      <c r="F11" s="28" t="n">
        <f aca="false">[1]datos!F760</f>
        <v>1.1</v>
      </c>
      <c r="G11" s="28" t="n">
        <f aca="false">[1]datos!G760</f>
        <v>1.03</v>
      </c>
      <c r="H11" s="28" t="n">
        <f aca="false">[1]datos!H760</f>
        <v>0.95</v>
      </c>
      <c r="I11" s="28" t="n">
        <f aca="false">[1]datos!I760</f>
        <v>0.85</v>
      </c>
      <c r="J11" s="28" t="str">
        <f aca="false">[1]datos!J760</f>
        <v>s/c</v>
      </c>
      <c r="K11" s="29" t="str">
        <f aca="false">[1]datos!K760</f>
        <v>s/c</v>
      </c>
      <c r="L11" s="28" t="n">
        <f aca="false">[1]datos!L760</f>
        <v>92</v>
      </c>
      <c r="N11" s="23" t="str">
        <f aca="false">[1]datos!A741</f>
        <v>18 al 24 de enero 2007</v>
      </c>
      <c r="O11" s="27" t="n">
        <f aca="false">[1]datos!B741</f>
        <v>56</v>
      </c>
      <c r="P11" s="27" t="str">
        <f aca="false">[1]datos!C741</f>
        <v>s/c</v>
      </c>
      <c r="Q11" s="27" t="n">
        <f aca="false">[1]datos!D741</f>
        <v>52</v>
      </c>
      <c r="R11" s="27" t="n">
        <f aca="false">[1]datos!E741</f>
        <v>50</v>
      </c>
      <c r="S11" s="27" t="n">
        <f aca="false">[1]datos!F741</f>
        <v>47</v>
      </c>
      <c r="T11" s="27" t="n">
        <f aca="false">[1]datos!G741</f>
        <v>44</v>
      </c>
      <c r="U11" s="27" t="n">
        <f aca="false">[1]datos!H741</f>
        <v>41</v>
      </c>
      <c r="V11" s="27" t="n">
        <f aca="false">[1]datos!I741</f>
        <v>37</v>
      </c>
      <c r="W11" s="27" t="n">
        <f aca="false">[1]datos!J741</f>
        <v>48</v>
      </c>
      <c r="X11" s="27"/>
    </row>
    <row r="12" s="14" customFormat="true" ht="11.1" hidden="false" customHeight="true" outlineLevel="0" collapsed="false">
      <c r="A12" s="30" t="str">
        <f aca="false">[1]datos!A761</f>
        <v>18 al 24 de enero 2007</v>
      </c>
      <c r="B12" s="31" t="n">
        <f aca="false">[1]datos!B761</f>
        <v>1.22</v>
      </c>
      <c r="C12" s="27" t="n">
        <f aca="false">[1]datos!C761</f>
        <v>1.21</v>
      </c>
      <c r="D12" s="27" t="n">
        <f aca="false">[1]datos!D761</f>
        <v>1.19</v>
      </c>
      <c r="E12" s="27" t="n">
        <f aca="false">[1]datos!E761</f>
        <v>1.16</v>
      </c>
      <c r="F12" s="31" t="n">
        <f aca="false">[1]datos!F761</f>
        <v>1.1</v>
      </c>
      <c r="G12" s="27" t="n">
        <f aca="false">[1]datos!G761</f>
        <v>1.03</v>
      </c>
      <c r="H12" s="27" t="n">
        <f aca="false">[1]datos!H761</f>
        <v>0.95</v>
      </c>
      <c r="I12" s="27" t="n">
        <f aca="false">[1]datos!I761</f>
        <v>0.85</v>
      </c>
      <c r="J12" s="27" t="str">
        <f aca="false">[1]datos!J761</f>
        <v>s/c</v>
      </c>
      <c r="K12" s="27" t="str">
        <f aca="false">[1]datos!K761</f>
        <v>s/c</v>
      </c>
      <c r="L12" s="27" t="n">
        <f aca="false">[1]datos!L761</f>
        <v>85</v>
      </c>
      <c r="N12" s="23" t="str">
        <f aca="false">[1]datos!A742</f>
        <v>25 al 31 de enero 2007</v>
      </c>
      <c r="O12" s="27" t="n">
        <f aca="false">[1]datos!B742</f>
        <v>56</v>
      </c>
      <c r="P12" s="27" t="str">
        <f aca="false">[1]datos!C742</f>
        <v>s/c</v>
      </c>
      <c r="Q12" s="27" t="n">
        <f aca="false">[1]datos!D742</f>
        <v>52</v>
      </c>
      <c r="R12" s="27" t="n">
        <f aca="false">[1]datos!E742</f>
        <v>50</v>
      </c>
      <c r="S12" s="27" t="n">
        <f aca="false">[1]datos!F742</f>
        <v>47</v>
      </c>
      <c r="T12" s="27" t="n">
        <f aca="false">[1]datos!G742</f>
        <v>44</v>
      </c>
      <c r="U12" s="27" t="n">
        <f aca="false">[1]datos!H742</f>
        <v>41</v>
      </c>
      <c r="V12" s="27" t="n">
        <f aca="false">[1]datos!I742</f>
        <v>37</v>
      </c>
      <c r="W12" s="32" t="n">
        <f aca="false">[1]datos!J742</f>
        <v>48</v>
      </c>
      <c r="X12" s="32"/>
    </row>
    <row r="13" s="14" customFormat="true" ht="11.1" hidden="false" customHeight="true" outlineLevel="0" collapsed="false">
      <c r="A13" s="33" t="str">
        <f aca="false">[1]datos!A762</f>
        <v>25 al 31 de enero 2007</v>
      </c>
      <c r="B13" s="34" t="n">
        <f aca="false">[1]datos!B762</f>
        <v>1.22</v>
      </c>
      <c r="C13" s="34" t="n">
        <f aca="false">[1]datos!C762</f>
        <v>1.21</v>
      </c>
      <c r="D13" s="34" t="n">
        <f aca="false">[1]datos!D762</f>
        <v>1.19</v>
      </c>
      <c r="E13" s="34" t="n">
        <f aca="false">[1]datos!E762</f>
        <v>1.16</v>
      </c>
      <c r="F13" s="34" t="n">
        <f aca="false">[1]datos!F762</f>
        <v>1.1</v>
      </c>
      <c r="G13" s="34" t="n">
        <f aca="false">[1]datos!G762</f>
        <v>1.03</v>
      </c>
      <c r="H13" s="34" t="n">
        <f aca="false">[1]datos!H762</f>
        <v>0.95</v>
      </c>
      <c r="I13" s="34" t="n">
        <f aca="false">[1]datos!I762</f>
        <v>0.85</v>
      </c>
      <c r="J13" s="34" t="str">
        <f aca="false">[1]datos!J762</f>
        <v>s/c</v>
      </c>
      <c r="K13" s="34" t="str">
        <f aca="false">[1]datos!K762</f>
        <v>s/c</v>
      </c>
      <c r="L13" s="34" t="n">
        <f aca="false">[1]datos!L762</f>
        <v>87</v>
      </c>
      <c r="N13" s="35" t="str">
        <f aca="false">[1]datos!A743</f>
        <v>Prom. Mensual</v>
      </c>
      <c r="O13" s="26" t="n">
        <f aca="false">[1]datos!B743</f>
        <v>56</v>
      </c>
      <c r="P13" s="26" t="str">
        <f aca="false">[1]datos!C743</f>
        <v>s/c</v>
      </c>
      <c r="Q13" s="36" t="n">
        <f aca="false">[1]datos!D743</f>
        <v>52</v>
      </c>
      <c r="R13" s="26" t="n">
        <f aca="false">[1]datos!E743</f>
        <v>50</v>
      </c>
      <c r="S13" s="26" t="n">
        <f aca="false">[1]datos!F743</f>
        <v>47</v>
      </c>
      <c r="T13" s="26" t="n">
        <f aca="false">[1]datos!G743</f>
        <v>44</v>
      </c>
      <c r="U13" s="26" t="n">
        <f aca="false">[1]datos!H743</f>
        <v>41</v>
      </c>
      <c r="V13" s="26" t="n">
        <f aca="false">[1]datos!I743</f>
        <v>37</v>
      </c>
      <c r="W13" s="26" t="n">
        <f aca="false">[1]datos!J743</f>
        <v>48</v>
      </c>
      <c r="X13" s="26"/>
    </row>
    <row r="14" s="14" customFormat="true" ht="11.1" hidden="false" customHeight="true" outlineLevel="0" collapsed="false">
      <c r="A14" s="37" t="str">
        <f aca="false">[1]datos!A763</f>
        <v>Prom. Mensual</v>
      </c>
      <c r="B14" s="38" t="n">
        <f aca="false">[1]datos!B763</f>
        <v>1.22</v>
      </c>
      <c r="C14" s="38" t="str">
        <f aca="false">[1]datos!C763</f>
        <v>s/c</v>
      </c>
      <c r="D14" s="38" t="n">
        <f aca="false">[1]datos!D763</f>
        <v>1.19</v>
      </c>
      <c r="E14" s="38" t="n">
        <f aca="false">[1]datos!E763</f>
        <v>1.16</v>
      </c>
      <c r="F14" s="38" t="n">
        <f aca="false">[1]datos!F763</f>
        <v>1.1</v>
      </c>
      <c r="G14" s="38" t="n">
        <f aca="false">[1]datos!G763</f>
        <v>1.03</v>
      </c>
      <c r="H14" s="38" t="n">
        <f aca="false">[1]datos!H763</f>
        <v>0.95</v>
      </c>
      <c r="I14" s="38" t="n">
        <f aca="false">[1]datos!I763</f>
        <v>0.85</v>
      </c>
      <c r="J14" s="38" t="str">
        <f aca="false">[1]datos!J763</f>
        <v>s/c</v>
      </c>
      <c r="K14" s="38" t="str">
        <f aca="false">[1]datos!K763</f>
        <v>s/c</v>
      </c>
      <c r="L14" s="38" t="n">
        <f aca="false">[1]datos!L763</f>
        <v>89.6</v>
      </c>
      <c r="N14" s="30" t="str">
        <f aca="false">[1]datos!A744</f>
        <v>Máx. Mensual</v>
      </c>
      <c r="O14" s="27" t="n">
        <f aca="false">[1]datos!B744</f>
        <v>56</v>
      </c>
      <c r="P14" s="27" t="str">
        <f aca="false">[1]datos!C744</f>
        <v>s/c</v>
      </c>
      <c r="Q14" s="27" t="n">
        <f aca="false">[1]datos!D744</f>
        <v>52</v>
      </c>
      <c r="R14" s="27" t="n">
        <f aca="false">[1]datos!E744</f>
        <v>50</v>
      </c>
      <c r="S14" s="27" t="n">
        <f aca="false">[1]datos!F744</f>
        <v>47</v>
      </c>
      <c r="T14" s="27" t="n">
        <f aca="false">[1]datos!G744</f>
        <v>44</v>
      </c>
      <c r="U14" s="27" t="n">
        <f aca="false">[1]datos!H744</f>
        <v>41</v>
      </c>
      <c r="V14" s="27" t="n">
        <f aca="false">[1]datos!I744</f>
        <v>37</v>
      </c>
      <c r="W14" s="27" t="n">
        <f aca="false">[1]datos!J744</f>
        <v>48</v>
      </c>
      <c r="X14" s="27"/>
    </row>
    <row r="15" s="14" customFormat="true" ht="11.1" hidden="false" customHeight="true" outlineLevel="0" collapsed="false">
      <c r="A15" s="39" t="str">
        <f aca="false">[1]datos!A764</f>
        <v>Máx. Mensual</v>
      </c>
      <c r="B15" s="27" t="n">
        <f aca="false">[1]datos!B764</f>
        <v>1.22</v>
      </c>
      <c r="C15" s="27" t="str">
        <f aca="false">[1]datos!C764</f>
        <v>s/c</v>
      </c>
      <c r="D15" s="27" t="n">
        <f aca="false">[1]datos!D764</f>
        <v>1.19</v>
      </c>
      <c r="E15" s="27" t="n">
        <f aca="false">[1]datos!E764</f>
        <v>1.16</v>
      </c>
      <c r="F15" s="27" t="n">
        <f aca="false">[1]datos!F764</f>
        <v>1.1</v>
      </c>
      <c r="G15" s="27" t="n">
        <f aca="false">[1]datos!G764</f>
        <v>1.03</v>
      </c>
      <c r="H15" s="27" t="n">
        <f aca="false">[1]datos!H764</f>
        <v>0.95</v>
      </c>
      <c r="I15" s="27" t="n">
        <f aca="false">[1]datos!I764</f>
        <v>0.85</v>
      </c>
      <c r="J15" s="27" t="str">
        <f aca="false">[1]datos!J764</f>
        <v>s/c</v>
      </c>
      <c r="K15" s="27" t="str">
        <f aca="false">[1]datos!K764</f>
        <v>s/c</v>
      </c>
      <c r="L15" s="27" t="n">
        <f aca="false">[1]datos!L764</f>
        <v>92</v>
      </c>
      <c r="N15" s="39" t="str">
        <f aca="false">[1]datos!A745</f>
        <v>Mín. Mensual</v>
      </c>
      <c r="O15" s="28" t="n">
        <f aca="false">[1]datos!B745</f>
        <v>56</v>
      </c>
      <c r="P15" s="28" t="str">
        <f aca="false">[1]datos!C745</f>
        <v>s/c</v>
      </c>
      <c r="Q15" s="38" t="n">
        <f aca="false">[1]datos!D745</f>
        <v>52</v>
      </c>
      <c r="R15" s="28" t="n">
        <f aca="false">[1]datos!E745</f>
        <v>50</v>
      </c>
      <c r="S15" s="28" t="n">
        <f aca="false">[1]datos!F745</f>
        <v>47</v>
      </c>
      <c r="T15" s="28" t="n">
        <f aca="false">[1]datos!G745</f>
        <v>44</v>
      </c>
      <c r="U15" s="28" t="n">
        <f aca="false">[1]datos!H745</f>
        <v>41</v>
      </c>
      <c r="V15" s="28" t="n">
        <f aca="false">[1]datos!I745</f>
        <v>37</v>
      </c>
      <c r="W15" s="28" t="n">
        <f aca="false">[1]datos!J745</f>
        <v>48</v>
      </c>
      <c r="X15" s="28"/>
    </row>
    <row r="16" s="14" customFormat="true" ht="11.1" hidden="false" customHeight="true" outlineLevel="0" collapsed="false">
      <c r="A16" s="40" t="str">
        <f aca="false">[1]datos!A765</f>
        <v>Mín. Mensual</v>
      </c>
      <c r="B16" s="41" t="n">
        <f aca="false">[1]datos!B765</f>
        <v>1.22</v>
      </c>
      <c r="C16" s="41" t="str">
        <f aca="false">[1]datos!C765</f>
        <v>s/c</v>
      </c>
      <c r="D16" s="41" t="n">
        <f aca="false">[1]datos!D765</f>
        <v>1.19</v>
      </c>
      <c r="E16" s="41" t="n">
        <f aca="false">[1]datos!E765</f>
        <v>1.16</v>
      </c>
      <c r="F16" s="41" t="n">
        <f aca="false">[1]datos!F765</f>
        <v>1.1</v>
      </c>
      <c r="G16" s="41" t="n">
        <f aca="false">[1]datos!G765</f>
        <v>1.03</v>
      </c>
      <c r="H16" s="41" t="n">
        <f aca="false">[1]datos!H765</f>
        <v>0.95</v>
      </c>
      <c r="I16" s="41" t="n">
        <f aca="false">[1]datos!I765</f>
        <v>0.85</v>
      </c>
      <c r="J16" s="41" t="str">
        <f aca="false">[1]datos!J765</f>
        <v>s/c</v>
      </c>
      <c r="K16" s="41" t="str">
        <f aca="false">[1]datos!K765</f>
        <v>s/c</v>
      </c>
      <c r="L16" s="41" t="n">
        <f aca="false">[1]datos!L765</f>
        <v>85</v>
      </c>
      <c r="N16" s="42" t="str">
        <f aca="false">[1]datos!A746</f>
        <v>Prom. anual</v>
      </c>
      <c r="O16" s="43" t="n">
        <f aca="false">[1]datos!B746</f>
        <v>56</v>
      </c>
      <c r="P16" s="43" t="str">
        <f aca="false">[1]datos!C746</f>
        <v>s/c</v>
      </c>
      <c r="Q16" s="43" t="n">
        <f aca="false">[1]datos!D746</f>
        <v>52</v>
      </c>
      <c r="R16" s="43" t="n">
        <f aca="false">[1]datos!E746</f>
        <v>50</v>
      </c>
      <c r="S16" s="43" t="n">
        <f aca="false">[1]datos!F746</f>
        <v>47</v>
      </c>
      <c r="T16" s="43" t="n">
        <f aca="false">[1]datos!G746</f>
        <v>44</v>
      </c>
      <c r="U16" s="43" t="n">
        <f aca="false">[1]datos!H746</f>
        <v>41</v>
      </c>
      <c r="V16" s="43" t="n">
        <f aca="false">[1]datos!I746</f>
        <v>37</v>
      </c>
      <c r="W16" s="26" t="n">
        <f aca="false">[1]datos!J746</f>
        <v>48</v>
      </c>
      <c r="X16" s="26"/>
    </row>
    <row r="17" s="14" customFormat="true" ht="11.1" hidden="false" customHeight="true" outlineLevel="0" collapsed="false">
      <c r="A17" s="44" t="str">
        <f aca="false">[1]datos!A766</f>
        <v>Prom. anual</v>
      </c>
      <c r="B17" s="45" t="n">
        <f aca="false">[1]datos!B766</f>
        <v>1.22</v>
      </c>
      <c r="C17" s="45" t="str">
        <f aca="false">[1]datos!C766</f>
        <v>s/c</v>
      </c>
      <c r="D17" s="45" t="n">
        <f aca="false">[1]datos!D766</f>
        <v>1.19</v>
      </c>
      <c r="E17" s="45" t="n">
        <f aca="false">[1]datos!E766</f>
        <v>1.16</v>
      </c>
      <c r="F17" s="45" t="n">
        <f aca="false">[1]datos!F766</f>
        <v>1.1</v>
      </c>
      <c r="G17" s="45" t="n">
        <f aca="false">[1]datos!G766</f>
        <v>1.03</v>
      </c>
      <c r="H17" s="45" t="n">
        <f aca="false">[1]datos!H766</f>
        <v>0.95</v>
      </c>
      <c r="I17" s="45" t="n">
        <f aca="false">[1]datos!I766</f>
        <v>0.85</v>
      </c>
      <c r="J17" s="45" t="str">
        <f aca="false">[1]datos!J766</f>
        <v>s/c</v>
      </c>
      <c r="K17" s="45" t="str">
        <f aca="false">[1]datos!K766</f>
        <v>s/c</v>
      </c>
      <c r="L17" s="45" t="n">
        <f aca="false">[1]datos!L766</f>
        <v>89.6</v>
      </c>
      <c r="N17" s="46" t="str">
        <f aca="false">[1]datos!A747</f>
        <v>Máx. anual </v>
      </c>
      <c r="O17" s="47" t="n">
        <f aca="false">[1]datos!B747</f>
        <v>56</v>
      </c>
      <c r="P17" s="47" t="str">
        <f aca="false">[1]datos!C747</f>
        <v>s/c</v>
      </c>
      <c r="Q17" s="47" t="n">
        <f aca="false">[1]datos!D747</f>
        <v>52</v>
      </c>
      <c r="R17" s="47" t="n">
        <f aca="false">[1]datos!E747</f>
        <v>50</v>
      </c>
      <c r="S17" s="47" t="n">
        <f aca="false">[1]datos!F747</f>
        <v>47</v>
      </c>
      <c r="T17" s="47" t="n">
        <f aca="false">[1]datos!G747</f>
        <v>44</v>
      </c>
      <c r="U17" s="47" t="n">
        <f aca="false">[1]datos!H747</f>
        <v>41</v>
      </c>
      <c r="V17" s="47" t="n">
        <f aca="false">[1]datos!I747</f>
        <v>37</v>
      </c>
      <c r="W17" s="27" t="n">
        <f aca="false">[1]datos!J747</f>
        <v>48</v>
      </c>
      <c r="X17" s="27"/>
    </row>
    <row r="18" s="14" customFormat="true" ht="12" hidden="false" customHeight="false" outlineLevel="0" collapsed="false">
      <c r="A18" s="46" t="str">
        <f aca="false">[1]datos!A767</f>
        <v>Máx. anual </v>
      </c>
      <c r="B18" s="48" t="n">
        <f aca="false">[1]datos!B767</f>
        <v>1.22</v>
      </c>
      <c r="C18" s="48" t="str">
        <f aca="false">[1]datos!C767</f>
        <v>s/c</v>
      </c>
      <c r="D18" s="48" t="n">
        <f aca="false">[1]datos!D767</f>
        <v>1.19</v>
      </c>
      <c r="E18" s="48" t="n">
        <f aca="false">[1]datos!E767</f>
        <v>1.16</v>
      </c>
      <c r="F18" s="48" t="n">
        <f aca="false">[1]datos!F767</f>
        <v>1.1</v>
      </c>
      <c r="G18" s="48" t="n">
        <f aca="false">[1]datos!G767</f>
        <v>1.03</v>
      </c>
      <c r="H18" s="48" t="n">
        <f aca="false">[1]datos!H767</f>
        <v>0.95</v>
      </c>
      <c r="I18" s="48" t="n">
        <f aca="false">[1]datos!I767</f>
        <v>0.85</v>
      </c>
      <c r="J18" s="48" t="str">
        <f aca="false">[1]datos!J767</f>
        <v>s/c</v>
      </c>
      <c r="K18" s="48" t="str">
        <f aca="false">[1]datos!K767</f>
        <v>s/c</v>
      </c>
      <c r="L18" s="48" t="n">
        <f aca="false">[1]datos!L767</f>
        <v>92</v>
      </c>
      <c r="N18" s="49" t="str">
        <f aca="false">[1]datos!A748</f>
        <v>Mín. anual </v>
      </c>
      <c r="O18" s="50" t="n">
        <f aca="false">[1]datos!B748</f>
        <v>56</v>
      </c>
      <c r="P18" s="50" t="str">
        <f aca="false">[1]datos!C748</f>
        <v>s/c</v>
      </c>
      <c r="Q18" s="50" t="n">
        <f aca="false">[1]datos!D748</f>
        <v>52</v>
      </c>
      <c r="R18" s="50" t="n">
        <f aca="false">[1]datos!E748</f>
        <v>50</v>
      </c>
      <c r="S18" s="50" t="n">
        <f aca="false">[1]datos!F748</f>
        <v>47</v>
      </c>
      <c r="T18" s="50" t="n">
        <f aca="false">[1]datos!G748</f>
        <v>44</v>
      </c>
      <c r="U18" s="50" t="n">
        <f aca="false">[1]datos!H748</f>
        <v>41</v>
      </c>
      <c r="V18" s="50" t="n">
        <f aca="false">[1]datos!I748</f>
        <v>37</v>
      </c>
      <c r="W18" s="34" t="n">
        <f aca="false">[1]datos!J748</f>
        <v>48</v>
      </c>
      <c r="X18" s="34"/>
    </row>
    <row r="19" customFormat="false" ht="12" hidden="false" customHeight="true" outlineLevel="0" collapsed="false">
      <c r="A19" s="51" t="str">
        <f aca="false">[1]datos!A768</f>
        <v>Mín. anual </v>
      </c>
      <c r="B19" s="52" t="n">
        <f aca="false">[1]datos!B768</f>
        <v>1.22</v>
      </c>
      <c r="C19" s="16" t="str">
        <f aca="false">[1]datos!C768</f>
        <v>s/c</v>
      </c>
      <c r="D19" s="53" t="n">
        <f aca="false">[1]datos!D768</f>
        <v>1.19</v>
      </c>
      <c r="E19" s="16" t="n">
        <f aca="false">[1]datos!E768</f>
        <v>1.16</v>
      </c>
      <c r="F19" s="54" t="n">
        <f aca="false">[1]datos!F768</f>
        <v>1.1</v>
      </c>
      <c r="G19" s="16" t="n">
        <f aca="false">[1]datos!G768</f>
        <v>1.03</v>
      </c>
      <c r="H19" s="53" t="n">
        <f aca="false">[1]datos!H768</f>
        <v>0.95</v>
      </c>
      <c r="I19" s="16" t="n">
        <f aca="false">[1]datos!I768</f>
        <v>0.85</v>
      </c>
      <c r="J19" s="53" t="str">
        <f aca="false">[1]datos!J768</f>
        <v>s/c</v>
      </c>
      <c r="K19" s="16" t="str">
        <f aca="false">[1]datos!K768</f>
        <v>s/c</v>
      </c>
      <c r="L19" s="55" t="n">
        <f aca="false">[1]datos!L768</f>
        <v>85</v>
      </c>
      <c r="M19" s="4"/>
    </row>
    <row r="20" s="56" customFormat="true" ht="9.75" hidden="false" customHeight="true" outlineLevel="0" collapsed="false">
      <c r="N20" s="57" t="s">
        <v>2</v>
      </c>
    </row>
    <row r="21" s="56" customFormat="true" ht="9.75" hidden="false" customHeight="true" outlineLevel="0" collapsed="false">
      <c r="N21" s="58" t="s">
        <v>3</v>
      </c>
    </row>
    <row r="22" customFormat="false" ht="9.95" hidden="false" customHeight="tru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</row>
    <row r="23" customFormat="false" ht="9.95" hidden="false" customHeight="true" outlineLevel="0" collapsed="false">
      <c r="A23" s="4"/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</row>
    <row r="24" customFormat="false" ht="9.95" hidden="false" customHeight="true" outlineLevel="0" collapsed="false"/>
    <row r="25" customFormat="false" ht="9.95" hidden="false" customHeight="true" outlineLevel="0" collapsed="false"/>
    <row r="26" customFormat="false" ht="9.95" hidden="false" customHeight="true" outlineLevel="0" collapsed="false"/>
    <row r="27" customFormat="false" ht="9.95" hidden="false" customHeight="true" outlineLevel="0" collapsed="false"/>
    <row r="28" customFormat="false" ht="9.95" hidden="false" customHeight="true" outlineLevel="0" collapsed="false"/>
    <row r="29" customFormat="false" ht="9.95" hidden="false" customHeight="true" outlineLevel="0" collapsed="false"/>
    <row r="30" customFormat="false" ht="9.95" hidden="false" customHeight="true" outlineLevel="0" collapsed="false"/>
    <row r="31" customFormat="false" ht="9.95" hidden="false" customHeight="true" outlineLevel="0" collapsed="false"/>
    <row r="32" customFormat="false" ht="9.95" hidden="false" customHeight="true" outlineLevel="0" collapsed="false"/>
    <row r="33" customFormat="false" ht="9.95" hidden="false" customHeight="true" outlineLevel="0" collapsed="false"/>
    <row r="34" customFormat="false" ht="9.95" hidden="false" customHeight="true" outlineLevel="0" collapsed="false"/>
    <row r="35" customFormat="false" ht="9.95" hidden="false" customHeight="true" outlineLevel="0" collapsed="false"/>
    <row r="36" customFormat="false" ht="9.95" hidden="false" customHeight="true" outlineLevel="0" collapsed="false"/>
    <row r="37" customFormat="false" ht="9.95" hidden="false" customHeight="true" outlineLevel="0" collapsed="false"/>
    <row r="38" customFormat="false" ht="9.95" hidden="false" customHeight="true" outlineLevel="0" collapsed="false"/>
    <row r="39" customFormat="false" ht="9.95" hidden="false" customHeight="true" outlineLevel="0" collapsed="false"/>
    <row r="40" customFormat="false" ht="9.95" hidden="false" customHeight="true" outlineLevel="0" collapsed="false"/>
    <row r="41" customFormat="false" ht="9.95" hidden="false" customHeight="true" outlineLevel="0" collapsed="false"/>
    <row r="42" customFormat="false" ht="9.95" hidden="false" customHeight="true" outlineLevel="0" collapsed="false"/>
    <row r="43" customFormat="false" ht="9.95" hidden="false" customHeight="true" outlineLevel="0" collapsed="false"/>
    <row r="44" customFormat="false" ht="9.95" hidden="false" customHeight="true" outlineLevel="0" collapsed="false"/>
    <row r="45" customFormat="false" ht="9.95" hidden="false" customHeight="true" outlineLevel="0" collapsed="false"/>
    <row r="46" customFormat="false" ht="9.95" hidden="false" customHeight="true" outlineLevel="0" collapsed="false"/>
    <row r="47" customFormat="false" ht="9.95" hidden="false" customHeight="true" outlineLevel="0" collapsed="false"/>
    <row r="48" customFormat="false" ht="9.95" hidden="false" customHeight="true" outlineLevel="0" collapsed="false"/>
  </sheetData>
  <sheetProtection sheet="true" password="c45b" objects="true" scenarios="true"/>
  <mergeCells count="25">
    <mergeCell ref="A1:X1"/>
    <mergeCell ref="A2:X2"/>
    <mergeCell ref="A4:L4"/>
    <mergeCell ref="N4:X4"/>
    <mergeCell ref="A5:I5"/>
    <mergeCell ref="J5:L5"/>
    <mergeCell ref="N5:X5"/>
    <mergeCell ref="A6:I6"/>
    <mergeCell ref="J6:L6"/>
    <mergeCell ref="O6:V6"/>
    <mergeCell ref="W6:X6"/>
    <mergeCell ref="B7:I7"/>
    <mergeCell ref="J7:K7"/>
    <mergeCell ref="W7:X7"/>
    <mergeCell ref="W8:X8"/>
    <mergeCell ref="W9:X9"/>
    <mergeCell ref="W10:X10"/>
    <mergeCell ref="W11:X11"/>
    <mergeCell ref="W12:X12"/>
    <mergeCell ref="W13:X13"/>
    <mergeCell ref="W14:X14"/>
    <mergeCell ref="W15:X15"/>
    <mergeCell ref="W16:X16"/>
    <mergeCell ref="W17:X17"/>
    <mergeCell ref="W18:X18"/>
  </mergeCells>
  <printOptions headings="false" gridLines="false" gridLinesSet="true" horizontalCentered="true" verticalCentered="true"/>
  <pageMargins left="0.157638888888889" right="0" top="0" bottom="0" header="0.511811023622047" footer="0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 Narrow,Regular"&amp;12Secretaría de Agricultura, Ganadería, Pesca y Alimentos - Subsecretaría de Agricultura, Ganadería y Forestación&amp;R&amp;"Arial Narrow,Regular"&amp;27 &amp;24 &amp;18 &amp;14 8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F4" activeCellId="0" sqref="F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4.7"/>
    <col collapsed="false" customWidth="true" hidden="false" outlineLevel="0" max="11" min="11" style="0" width="14.28"/>
  </cols>
  <sheetData>
    <row r="1" customFormat="false" ht="23.25" hidden="false" customHeight="false" outlineLevel="0" collapsed="false">
      <c r="A1" s="59" t="s">
        <v>4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customFormat="false" ht="20.25" hidden="false" customHeight="false" outlineLevel="0" collapsed="false">
      <c r="A2" s="60" t="s">
        <v>5</v>
      </c>
      <c r="B2" s="60"/>
      <c r="C2" s="60"/>
      <c r="D2" s="60"/>
      <c r="E2" s="60"/>
      <c r="F2" s="60"/>
      <c r="G2" s="60"/>
      <c r="H2" s="60"/>
      <c r="I2" s="60"/>
      <c r="J2" s="60"/>
      <c r="K2" s="60"/>
    </row>
    <row r="3" customFormat="false" ht="12.75" hidden="false" customHeight="false" outlineLevel="0" collapsed="false">
      <c r="A3" s="61"/>
      <c r="B3" s="61"/>
      <c r="C3" s="61" t="s">
        <v>6</v>
      </c>
      <c r="D3" s="61"/>
      <c r="E3" s="61"/>
      <c r="F3" s="61"/>
      <c r="G3" s="61"/>
      <c r="H3" s="61"/>
      <c r="I3" s="61"/>
      <c r="J3" s="61"/>
      <c r="K3" s="61"/>
    </row>
    <row r="4" customFormat="false" ht="12.75" hidden="false" customHeight="false" outlineLevel="0" collapsed="false">
      <c r="A4" s="61"/>
      <c r="B4" s="61"/>
      <c r="C4" s="61"/>
      <c r="D4" s="61"/>
      <c r="E4" s="61"/>
      <c r="F4" s="61"/>
      <c r="G4" s="61"/>
      <c r="H4" s="61"/>
      <c r="I4" s="61"/>
      <c r="J4" s="61"/>
      <c r="K4" s="61"/>
    </row>
    <row r="5" customFormat="false" ht="13.5" hidden="false" customHeight="false" outlineLevel="0" collapsed="false">
      <c r="A5" s="61"/>
      <c r="B5" s="61"/>
      <c r="C5" s="61"/>
      <c r="D5" s="61"/>
      <c r="E5" s="61"/>
      <c r="F5" s="61"/>
      <c r="G5" s="61"/>
      <c r="H5" s="61"/>
      <c r="I5" s="61"/>
      <c r="J5" s="61"/>
      <c r="K5" s="61"/>
    </row>
    <row r="6" customFormat="false" ht="21.75" hidden="false" customHeight="false" outlineLevel="0" collapsed="false">
      <c r="A6" s="62"/>
      <c r="B6" s="63" t="s">
        <v>7</v>
      </c>
      <c r="C6" s="64"/>
      <c r="D6" s="64"/>
      <c r="E6" s="64"/>
      <c r="F6" s="64"/>
      <c r="G6" s="64"/>
      <c r="H6" s="64"/>
      <c r="I6" s="65"/>
      <c r="J6" s="65"/>
      <c r="K6" s="66"/>
    </row>
    <row r="7" customFormat="false" ht="17.25" hidden="false" customHeight="false" outlineLevel="0" collapsed="false">
      <c r="A7" s="67" t="s">
        <v>8</v>
      </c>
      <c r="B7" s="68" t="s">
        <v>9</v>
      </c>
      <c r="C7" s="68"/>
      <c r="D7" s="68"/>
      <c r="E7" s="68"/>
      <c r="F7" s="68"/>
      <c r="G7" s="68"/>
      <c r="H7" s="68"/>
      <c r="I7" s="69"/>
      <c r="J7" s="69"/>
      <c r="K7" s="70"/>
    </row>
    <row r="8" customFormat="false" ht="16.5" hidden="false" customHeight="false" outlineLevel="0" collapsed="false">
      <c r="A8" s="67"/>
      <c r="B8" s="71" t="s">
        <v>10</v>
      </c>
      <c r="C8" s="71" t="s">
        <v>11</v>
      </c>
      <c r="D8" s="71" t="s">
        <v>12</v>
      </c>
      <c r="E8" s="71" t="s">
        <v>13</v>
      </c>
      <c r="F8" s="71" t="s">
        <v>14</v>
      </c>
      <c r="G8" s="71" t="s">
        <v>10</v>
      </c>
      <c r="H8" s="71" t="s">
        <v>11</v>
      </c>
      <c r="I8" s="71" t="s">
        <v>12</v>
      </c>
      <c r="J8" s="71" t="s">
        <v>15</v>
      </c>
      <c r="K8" s="71" t="s">
        <v>14</v>
      </c>
    </row>
    <row r="9" customFormat="false" ht="15.75" hidden="false" customHeight="false" outlineLevel="0" collapsed="false">
      <c r="A9" s="67"/>
      <c r="B9" s="72" t="s">
        <v>16</v>
      </c>
      <c r="C9" s="72" t="s">
        <v>16</v>
      </c>
      <c r="D9" s="72" t="s">
        <v>16</v>
      </c>
      <c r="E9" s="72" t="s">
        <v>16</v>
      </c>
      <c r="F9" s="72" t="s">
        <v>16</v>
      </c>
      <c r="G9" s="72" t="s">
        <v>17</v>
      </c>
      <c r="H9" s="72" t="s">
        <v>17</v>
      </c>
      <c r="I9" s="72" t="s">
        <v>17</v>
      </c>
      <c r="J9" s="72" t="s">
        <v>17</v>
      </c>
      <c r="K9" s="72" t="s">
        <v>17</v>
      </c>
    </row>
    <row r="10" customFormat="false" ht="15.75" hidden="false" customHeight="false" outlineLevel="0" collapsed="false">
      <c r="A10" s="73" t="n">
        <f aca="false">'[2]Precio Futuro Historico'!B519</f>
        <v>39084</v>
      </c>
      <c r="B10" s="74" t="str">
        <f aca="false">'[2]Precio Futuro Historico'!D519</f>
        <v>s/c</v>
      </c>
      <c r="C10" s="74" t="str">
        <f aca="false">'[2]Precio Futuro Historico'!E519</f>
        <v>s/c</v>
      </c>
      <c r="D10" s="74" t="str">
        <f aca="false">'[2]Precio Futuro Historico'!F519</f>
        <v>s/c</v>
      </c>
      <c r="E10" s="74" t="str">
        <f aca="false">'[2]Precio Futuro Historico'!G519</f>
        <v>s/c</v>
      </c>
      <c r="F10" s="74" t="str">
        <f aca="false">'[2]Precio Futuro Historico'!H519</f>
        <v>s/c</v>
      </c>
      <c r="G10" s="74" t="str">
        <f aca="false">'[2]Precio Futuro Historico'!I519</f>
        <v>s/c</v>
      </c>
      <c r="H10" s="74" t="str">
        <f aca="false">'[2]Precio Futuro Historico'!J519</f>
        <v>s/c</v>
      </c>
      <c r="I10" s="74" t="str">
        <f aca="false">'[2]Precio Futuro Historico'!K519</f>
        <v>s/c</v>
      </c>
      <c r="J10" s="74" t="str">
        <f aca="false">'[2]Precio Futuro Historico'!L519</f>
        <v>s/c</v>
      </c>
      <c r="K10" s="74" t="str">
        <f aca="false">'[2]Precio Futuro Historico'!M519</f>
        <v>s/c</v>
      </c>
    </row>
    <row r="11" customFormat="false" ht="15.75" hidden="false" customHeight="false" outlineLevel="0" collapsed="false">
      <c r="A11" s="73" t="n">
        <f aca="false">'[2]Precio Futuro Historico'!B520</f>
        <v>39085</v>
      </c>
      <c r="B11" s="74" t="n">
        <f aca="false">'[2]Precio Futuro Historico'!D520</f>
        <v>54.89</v>
      </c>
      <c r="C11" s="74" t="n">
        <f aca="false">'[2]Precio Futuro Historico'!E520</f>
        <v>55.89</v>
      </c>
      <c r="D11" s="74" t="n">
        <f aca="false">'[2]Precio Futuro Historico'!F520</f>
        <v>56.74</v>
      </c>
      <c r="E11" s="74" t="n">
        <f aca="false">'[2]Precio Futuro Historico'!G520</f>
        <v>58.4</v>
      </c>
      <c r="F11" s="74" t="n">
        <f aca="false">'[2]Precio Futuro Historico'!H520</f>
        <v>59.5</v>
      </c>
      <c r="G11" s="74" t="n">
        <f aca="false">'[2]Precio Futuro Historico'!I520</f>
        <v>61.5</v>
      </c>
      <c r="H11" s="74" t="n">
        <f aca="false">'[2]Precio Futuro Historico'!J520</f>
        <v>62</v>
      </c>
      <c r="I11" s="74" t="n">
        <f aca="false">'[2]Precio Futuro Historico'!K520</f>
        <v>62.45</v>
      </c>
      <c r="J11" s="75" t="n">
        <f aca="false">'[2]Precio Futuro Historico'!L520</f>
        <v>62.75</v>
      </c>
      <c r="K11" s="75" t="n">
        <f aca="false">'[2]Precio Futuro Historico'!M520</f>
        <v>62.85</v>
      </c>
    </row>
    <row r="12" customFormat="false" ht="15.75" hidden="false" customHeight="false" outlineLevel="0" collapsed="false">
      <c r="A12" s="73" t="n">
        <f aca="false">'[2]Precio Futuro Historico'!B521</f>
        <v>39086</v>
      </c>
      <c r="B12" s="74" t="n">
        <f aca="false">'[2]Precio Futuro Historico'!D521</f>
        <v>54.56</v>
      </c>
      <c r="C12" s="74" t="n">
        <f aca="false">'[2]Precio Futuro Historico'!E521</f>
        <v>55.58</v>
      </c>
      <c r="D12" s="74" t="n">
        <f aca="false">'[2]Precio Futuro Historico'!F521</f>
        <v>56.53</v>
      </c>
      <c r="E12" s="74" t="n">
        <f aca="false">'[2]Precio Futuro Historico'!G521</f>
        <v>58.35</v>
      </c>
      <c r="F12" s="74" t="n">
        <f aca="false">'[2]Precio Futuro Historico'!H521</f>
        <v>59.45</v>
      </c>
      <c r="G12" s="74" t="n">
        <f aca="false">'[2]Precio Futuro Historico'!I521</f>
        <v>61.45</v>
      </c>
      <c r="H12" s="74" t="n">
        <f aca="false">'[2]Precio Futuro Historico'!J521</f>
        <v>61.95</v>
      </c>
      <c r="I12" s="74" t="n">
        <f aca="false">'[2]Precio Futuro Historico'!K521</f>
        <v>62.4</v>
      </c>
      <c r="J12" s="74" t="n">
        <f aca="false">'[2]Precio Futuro Historico'!L521</f>
        <v>62.75</v>
      </c>
      <c r="K12" s="74" t="n">
        <f aca="false">'[2]Precio Futuro Historico'!M521</f>
        <v>62.85</v>
      </c>
    </row>
    <row r="13" customFormat="false" ht="15.75" hidden="false" customHeight="false" outlineLevel="0" collapsed="false">
      <c r="A13" s="73" t="n">
        <f aca="false">'[2]Precio Futuro Historico'!B522</f>
        <v>39087</v>
      </c>
      <c r="B13" s="74" t="n">
        <f aca="false">'[2]Precio Futuro Historico'!D522</f>
        <v>54.42</v>
      </c>
      <c r="C13" s="74" t="n">
        <f aca="false">'[2]Precio Futuro Historico'!E522</f>
        <v>55.11</v>
      </c>
      <c r="D13" s="74" t="n">
        <f aca="false">'[2]Precio Futuro Historico'!F522</f>
        <v>56.1</v>
      </c>
      <c r="E13" s="74" t="n">
        <f aca="false">'[2]Precio Futuro Historico'!G522</f>
        <v>57.9</v>
      </c>
      <c r="F13" s="74" t="n">
        <f aca="false">'[2]Precio Futuro Historico'!H522</f>
        <v>59</v>
      </c>
      <c r="G13" s="74" t="n">
        <f aca="false">'[2]Precio Futuro Historico'!I522</f>
        <v>60.95</v>
      </c>
      <c r="H13" s="74" t="n">
        <f aca="false">'[2]Precio Futuro Historico'!J522</f>
        <v>61.45</v>
      </c>
      <c r="I13" s="74" t="n">
        <f aca="false">'[2]Precio Futuro Historico'!K522</f>
        <v>61.95</v>
      </c>
      <c r="J13" s="74" t="n">
        <f aca="false">'[2]Precio Futuro Historico'!L522</f>
        <v>62.3</v>
      </c>
      <c r="K13" s="74" t="n">
        <f aca="false">'[2]Precio Futuro Historico'!M522</f>
        <v>62.4</v>
      </c>
    </row>
    <row r="14" customFormat="false" ht="15.75" hidden="false" customHeight="false" outlineLevel="0" collapsed="false">
      <c r="A14" s="73" t="n">
        <f aca="false">'[2]Precio Futuro Historico'!B523</f>
        <v>39090</v>
      </c>
      <c r="B14" s="74" t="n">
        <f aca="false">'[2]Precio Futuro Historico'!D523</f>
        <v>54.53</v>
      </c>
      <c r="C14" s="74" t="n">
        <f aca="false">'[2]Precio Futuro Historico'!E523</f>
        <v>55.38</v>
      </c>
      <c r="D14" s="74" t="n">
        <f aca="false">'[2]Precio Futuro Historico'!F523</f>
        <v>56.35</v>
      </c>
      <c r="E14" s="74" t="n">
        <f aca="false">'[2]Precio Futuro Historico'!G523</f>
        <v>58.05</v>
      </c>
      <c r="F14" s="74" t="n">
        <f aca="false">'[2]Precio Futuro Historico'!H523</f>
        <v>59.13</v>
      </c>
      <c r="G14" s="74" t="n">
        <f aca="false">'[2]Precio Futuro Historico'!I523</f>
        <v>61.08</v>
      </c>
      <c r="H14" s="74" t="n">
        <f aca="false">'[2]Precio Futuro Historico'!J523</f>
        <v>61.55</v>
      </c>
      <c r="I14" s="74" t="n">
        <f aca="false">'[2]Precio Futuro Historico'!K523</f>
        <v>62.05</v>
      </c>
      <c r="J14" s="74" t="n">
        <f aca="false">'[2]Precio Futuro Historico'!L523</f>
        <v>62.4</v>
      </c>
      <c r="K14" s="74" t="n">
        <f aca="false">'[2]Precio Futuro Historico'!M523</f>
        <v>62.5</v>
      </c>
    </row>
    <row r="15" customFormat="false" ht="15.75" hidden="false" customHeight="false" outlineLevel="0" collapsed="false">
      <c r="A15" s="73" t="n">
        <f aca="false">'[2]Precio Futuro Historico'!B524</f>
        <v>39091</v>
      </c>
      <c r="B15" s="74" t="n">
        <f aca="false">'[2]Precio Futuro Historico'!D524</f>
        <v>54.1</v>
      </c>
      <c r="C15" s="74" t="n">
        <f aca="false">'[2]Precio Futuro Historico'!E524</f>
        <v>54.97</v>
      </c>
      <c r="D15" s="74" t="n">
        <f aca="false">'[2]Precio Futuro Historico'!F524</f>
        <v>55.74</v>
      </c>
      <c r="E15" s="74" t="n">
        <f aca="false">'[2]Precio Futuro Historico'!G524</f>
        <v>57.6</v>
      </c>
      <c r="F15" s="74" t="n">
        <f aca="false">'[2]Precio Futuro Historico'!H524</f>
        <v>58.59</v>
      </c>
      <c r="G15" s="74" t="n">
        <f aca="false">'[2]Precio Futuro Historico'!I524</f>
        <v>60.6</v>
      </c>
      <c r="H15" s="74" t="n">
        <f aca="false">'[2]Precio Futuro Historico'!J524</f>
        <v>60.95</v>
      </c>
      <c r="I15" s="74" t="n">
        <f aca="false">'[2]Precio Futuro Historico'!K524</f>
        <v>61.6</v>
      </c>
      <c r="J15" s="74" t="n">
        <f aca="false">'[2]Precio Futuro Historico'!L524</f>
        <v>61.95</v>
      </c>
      <c r="K15" s="74" t="n">
        <f aca="false">'[2]Precio Futuro Historico'!M524</f>
        <v>62.1</v>
      </c>
    </row>
    <row r="16" customFormat="false" ht="15.75" hidden="false" customHeight="false" outlineLevel="0" collapsed="false">
      <c r="A16" s="73" t="n">
        <f aca="false">'[2]Precio Futuro Historico'!B525</f>
        <v>39092</v>
      </c>
      <c r="B16" s="74" t="n">
        <f aca="false">'[2]Precio Futuro Historico'!D525</f>
        <v>53.93</v>
      </c>
      <c r="C16" s="74" t="n">
        <f aca="false">'[2]Precio Futuro Historico'!E525</f>
        <v>54.75</v>
      </c>
      <c r="D16" s="74" t="n">
        <f aca="false">'[2]Precio Futuro Historico'!F525</f>
        <v>55.4</v>
      </c>
      <c r="E16" s="74" t="n">
        <f aca="false">'[2]Precio Futuro Historico'!G525</f>
        <v>57.55</v>
      </c>
      <c r="F16" s="74" t="n">
        <f aca="false">'[2]Precio Futuro Historico'!H525</f>
        <v>58.55</v>
      </c>
      <c r="G16" s="74" t="n">
        <f aca="false">'[2]Precio Futuro Historico'!I525</f>
        <v>60.55</v>
      </c>
      <c r="H16" s="74" t="n">
        <f aca="false">'[2]Precio Futuro Historico'!J525</f>
        <v>60.95</v>
      </c>
      <c r="I16" s="74" t="n">
        <f aca="false">'[2]Precio Futuro Historico'!K525</f>
        <v>61.55</v>
      </c>
      <c r="J16" s="75" t="n">
        <f aca="false">'[2]Precio Futuro Historico'!L525</f>
        <v>61.9</v>
      </c>
      <c r="K16" s="75" t="n">
        <f aca="false">'[2]Precio Futuro Historico'!M525</f>
        <v>62.05</v>
      </c>
    </row>
    <row r="17" customFormat="false" ht="15.75" hidden="false" customHeight="false" outlineLevel="0" collapsed="false">
      <c r="A17" s="73" t="n">
        <f aca="false">'[2]Precio Futuro Historico'!B526</f>
        <v>39093</v>
      </c>
      <c r="B17" s="74" t="n">
        <f aca="false">'[2]Precio Futuro Historico'!D526</f>
        <v>54.04</v>
      </c>
      <c r="C17" s="74" t="n">
        <f aca="false">'[2]Precio Futuro Historico'!E526</f>
        <v>54.78</v>
      </c>
      <c r="D17" s="74" t="n">
        <f aca="false">'[2]Precio Futuro Historico'!F526</f>
        <v>55.5</v>
      </c>
      <c r="E17" s="74" t="n">
        <f aca="false">'[2]Precio Futuro Historico'!G526</f>
        <v>57.45</v>
      </c>
      <c r="F17" s="74" t="n">
        <f aca="false">'[2]Precio Futuro Historico'!H526</f>
        <v>58.45</v>
      </c>
      <c r="G17" s="74" t="n">
        <f aca="false">'[2]Precio Futuro Historico'!I526</f>
        <v>60.35</v>
      </c>
      <c r="H17" s="74" t="n">
        <f aca="false">'[2]Precio Futuro Historico'!J526</f>
        <v>60.85</v>
      </c>
      <c r="I17" s="74" t="n">
        <f aca="false">'[2]Precio Futuro Historico'!K526</f>
        <v>61.45</v>
      </c>
      <c r="J17" s="74" t="n">
        <f aca="false">'[2]Precio Futuro Historico'!L526</f>
        <v>61.8</v>
      </c>
      <c r="K17" s="74" t="n">
        <f aca="false">'[2]Precio Futuro Historico'!M526</f>
        <v>61.95</v>
      </c>
    </row>
    <row r="18" customFormat="false" ht="15.75" hidden="false" customHeight="false" outlineLevel="0" collapsed="false">
      <c r="A18" s="73" t="n">
        <f aca="false">'[2]Precio Futuro Historico'!B527</f>
        <v>39094</v>
      </c>
      <c r="B18" s="74" t="n">
        <f aca="false">'[2]Precio Futuro Historico'!D527</f>
        <v>54.7</v>
      </c>
      <c r="C18" s="74" t="n">
        <f aca="false">'[2]Precio Futuro Historico'!E527</f>
        <v>55.56</v>
      </c>
      <c r="D18" s="74" t="n">
        <f aca="false">'[2]Precio Futuro Historico'!F527</f>
        <v>56.69</v>
      </c>
      <c r="E18" s="74" t="n">
        <f aca="false">'[2]Precio Futuro Historico'!G527</f>
        <v>58.55</v>
      </c>
      <c r="F18" s="74" t="n">
        <f aca="false">'[2]Precio Futuro Historico'!H527</f>
        <v>59.59</v>
      </c>
      <c r="G18" s="74" t="n">
        <f aca="false">'[2]Precio Futuro Historico'!I527</f>
        <v>61.4</v>
      </c>
      <c r="H18" s="74" t="n">
        <f aca="false">'[2]Precio Futuro Historico'!J527</f>
        <v>61.9</v>
      </c>
      <c r="I18" s="74" t="n">
        <f aca="false">'[2]Precio Futuro Historico'!K527</f>
        <v>62.5</v>
      </c>
      <c r="J18" s="74" t="n">
        <f aca="false">'[2]Precio Futuro Historico'!L527</f>
        <v>62.75</v>
      </c>
      <c r="K18" s="74" t="n">
        <f aca="false">'[2]Precio Futuro Historico'!M527</f>
        <v>63</v>
      </c>
    </row>
    <row r="19" customFormat="false" ht="15.75" hidden="false" customHeight="false" outlineLevel="0" collapsed="false">
      <c r="A19" s="73" t="n">
        <f aca="false">'[2]Precio Futuro Historico'!B528</f>
        <v>39098</v>
      </c>
      <c r="B19" s="74" t="n">
        <f aca="false">'[2]Precio Futuro Historico'!D528</f>
        <v>54.92</v>
      </c>
      <c r="C19" s="74" t="n">
        <f aca="false">'[2]Precio Futuro Historico'!E528</f>
        <v>55.79</v>
      </c>
      <c r="D19" s="74" t="n">
        <f aca="false">'[2]Precio Futuro Historico'!F528</f>
        <v>56.85</v>
      </c>
      <c r="E19" s="74" t="n">
        <f aca="false">'[2]Precio Futuro Historico'!G528</f>
        <v>58.85</v>
      </c>
      <c r="F19" s="74" t="n">
        <f aca="false">'[2]Precio Futuro Historico'!H528</f>
        <v>59.88</v>
      </c>
      <c r="G19" s="74" t="n">
        <f aca="false">'[2]Precio Futuro Historico'!I528</f>
        <v>61.7</v>
      </c>
      <c r="H19" s="74" t="n">
        <f aca="false">'[2]Precio Futuro Historico'!J528</f>
        <v>62.2</v>
      </c>
      <c r="I19" s="74" t="n">
        <f aca="false">'[2]Precio Futuro Historico'!K528</f>
        <v>62.75</v>
      </c>
      <c r="J19" s="74" t="n">
        <f aca="false">'[2]Precio Futuro Historico'!L528</f>
        <v>63</v>
      </c>
      <c r="K19" s="74" t="n">
        <f aca="false">'[2]Precio Futuro Historico'!M528</f>
        <v>63.1</v>
      </c>
    </row>
    <row r="20" customFormat="false" ht="15.75" hidden="false" customHeight="false" outlineLevel="0" collapsed="false">
      <c r="A20" s="73" t="n">
        <f aca="false">'[2]Precio Futuro Historico'!B529</f>
        <v>39099</v>
      </c>
      <c r="B20" s="74" t="n">
        <f aca="false">'[2]Precio Futuro Historico'!D529</f>
        <v>55.06</v>
      </c>
      <c r="C20" s="74" t="n">
        <f aca="false">'[2]Precio Futuro Historico'!E529</f>
        <v>55.95</v>
      </c>
      <c r="D20" s="74" t="n">
        <f aca="false">'[2]Precio Futuro Historico'!F529</f>
        <v>56.95</v>
      </c>
      <c r="E20" s="74" t="n">
        <f aca="false">'[2]Precio Futuro Historico'!G529</f>
        <v>59.2</v>
      </c>
      <c r="F20" s="74" t="n">
        <f aca="false">'[2]Precio Futuro Historico'!H529</f>
        <v>60.15</v>
      </c>
      <c r="G20" s="74" t="n">
        <f aca="false">'[2]Precio Futuro Historico'!I529</f>
        <v>61.75</v>
      </c>
      <c r="H20" s="74" t="n">
        <f aca="false">'[2]Precio Futuro Historico'!J529</f>
        <v>62.15</v>
      </c>
      <c r="I20" s="74" t="n">
        <f aca="false">'[2]Precio Futuro Historico'!K529</f>
        <v>62.7</v>
      </c>
      <c r="J20" s="74" t="n">
        <f aca="false">'[2]Precio Futuro Historico'!L529</f>
        <v>63</v>
      </c>
      <c r="K20" s="74" t="n">
        <f aca="false">'[2]Precio Futuro Historico'!M529</f>
        <v>63.05</v>
      </c>
    </row>
    <row r="21" customFormat="false" ht="15.75" hidden="false" customHeight="false" outlineLevel="0" collapsed="false">
      <c r="A21" s="73" t="n">
        <f aca="false">'[2]Precio Futuro Historico'!B530</f>
        <v>39100</v>
      </c>
      <c r="B21" s="74" t="n">
        <f aca="false">'[2]Precio Futuro Historico'!D530</f>
        <v>54.53</v>
      </c>
      <c r="C21" s="74" t="n">
        <f aca="false">'[2]Precio Futuro Historico'!E530</f>
        <v>55.52</v>
      </c>
      <c r="D21" s="74" t="n">
        <f aca="false">'[2]Precio Futuro Historico'!F530</f>
        <v>56.6</v>
      </c>
      <c r="E21" s="74" t="n">
        <f aca="false">'[2]Precio Futuro Historico'!G530</f>
        <v>58.85</v>
      </c>
      <c r="F21" s="74" t="n">
        <f aca="false">'[2]Precio Futuro Historico'!H530</f>
        <v>60</v>
      </c>
      <c r="G21" s="74" t="n">
        <f aca="false">'[2]Precio Futuro Historico'!I530</f>
        <v>61.65</v>
      </c>
      <c r="H21" s="74" t="n">
        <f aca="false">'[2]Precio Futuro Historico'!J530</f>
        <v>62.05</v>
      </c>
      <c r="I21" s="74" t="n">
        <f aca="false">'[2]Precio Futuro Historico'!K530</f>
        <v>62.65</v>
      </c>
      <c r="J21" s="74" t="n">
        <f aca="false">'[2]Precio Futuro Historico'!L530</f>
        <v>62.7</v>
      </c>
      <c r="K21" s="74" t="n">
        <f aca="false">'[2]Precio Futuro Historico'!M530</f>
        <v>62.75</v>
      </c>
    </row>
    <row r="22" customFormat="false" ht="15.75" hidden="false" customHeight="false" outlineLevel="0" collapsed="false">
      <c r="A22" s="73" t="n">
        <f aca="false">'[2]Precio Futuro Historico'!B531</f>
        <v>39101</v>
      </c>
      <c r="B22" s="74" t="n">
        <f aca="false">'[2]Precio Futuro Historico'!D531</f>
        <v>54.55</v>
      </c>
      <c r="C22" s="74" t="n">
        <f aca="false">'[2]Precio Futuro Historico'!E531</f>
        <v>55.48</v>
      </c>
      <c r="D22" s="74" t="n">
        <f aca="false">'[2]Precio Futuro Historico'!F531</f>
        <v>56.47</v>
      </c>
      <c r="E22" s="74" t="n">
        <f aca="false">'[2]Precio Futuro Historico'!G531</f>
        <v>58.75</v>
      </c>
      <c r="F22" s="74" t="n">
        <f aca="false">'[2]Precio Futuro Historico'!H531</f>
        <v>60.02</v>
      </c>
      <c r="G22" s="74" t="n">
        <f aca="false">'[2]Precio Futuro Historico'!I531</f>
        <v>61.65</v>
      </c>
      <c r="H22" s="74" t="n">
        <f aca="false">'[2]Precio Futuro Historico'!J531</f>
        <v>62.05</v>
      </c>
      <c r="I22" s="74" t="n">
        <f aca="false">'[2]Precio Futuro Historico'!K531</f>
        <v>62.65</v>
      </c>
      <c r="J22" s="74" t="n">
        <f aca="false">'[2]Precio Futuro Historico'!L531</f>
        <v>62.7</v>
      </c>
      <c r="K22" s="74" t="n">
        <f aca="false">'[2]Precio Futuro Historico'!M531</f>
        <v>62.75</v>
      </c>
    </row>
    <row r="23" customFormat="false" ht="15.75" hidden="false" customHeight="false" outlineLevel="0" collapsed="false">
      <c r="A23" s="73" t="n">
        <f aca="false">'[2]Precio Futuro Historico'!B532</f>
        <v>39104</v>
      </c>
      <c r="B23" s="74" t="n">
        <f aca="false">'[2]Precio Futuro Historico'!D532</f>
        <v>54.09</v>
      </c>
      <c r="C23" s="74" t="n">
        <f aca="false">'[2]Precio Futuro Historico'!E532</f>
        <v>55.17</v>
      </c>
      <c r="D23" s="74" t="n">
        <f aca="false">'[2]Precio Futuro Historico'!F532</f>
        <v>56.3</v>
      </c>
      <c r="E23" s="74" t="n">
        <f aca="false">'[2]Precio Futuro Historico'!G532</f>
        <v>58.59</v>
      </c>
      <c r="F23" s="74" t="n">
        <f aca="false">'[2]Precio Futuro Historico'!H532</f>
        <v>59.95</v>
      </c>
      <c r="G23" s="74" t="n">
        <f aca="false">'[2]Precio Futuro Historico'!I532</f>
        <v>61.72</v>
      </c>
      <c r="H23" s="74" t="n">
        <f aca="false">'[2]Precio Futuro Historico'!J532</f>
        <v>62.12</v>
      </c>
      <c r="I23" s="74" t="n">
        <f aca="false">'[2]Precio Futuro Historico'!K532</f>
        <v>62.75</v>
      </c>
      <c r="J23" s="74" t="n">
        <f aca="false">'[2]Precio Futuro Historico'!L532</f>
        <v>62.85</v>
      </c>
      <c r="K23" s="74" t="n">
        <f aca="false">'[2]Precio Futuro Historico'!M532</f>
        <v>62.9</v>
      </c>
    </row>
    <row r="24" customFormat="false" ht="15.75" hidden="false" customHeight="false" outlineLevel="0" collapsed="false">
      <c r="A24" s="73" t="n">
        <f aca="false">'[2]Precio Futuro Historico'!B533</f>
        <v>39105</v>
      </c>
      <c r="B24" s="74" t="n">
        <f aca="false">'[2]Precio Futuro Historico'!D533</f>
        <v>54.82</v>
      </c>
      <c r="C24" s="74" t="n">
        <f aca="false">'[2]Precio Futuro Historico'!E533</f>
        <v>55.77</v>
      </c>
      <c r="D24" s="74" t="n">
        <f aca="false">'[2]Precio Futuro Historico'!F533</f>
        <v>56.95</v>
      </c>
      <c r="E24" s="74" t="n">
        <f aca="false">'[2]Precio Futuro Historico'!G533</f>
        <v>59.35</v>
      </c>
      <c r="F24" s="74" t="n">
        <f aca="false">'[2]Precio Futuro Historico'!H533</f>
        <v>60.67</v>
      </c>
      <c r="G24" s="74" t="n">
        <f aca="false">'[2]Precio Futuro Historico'!I533</f>
        <v>62.45</v>
      </c>
      <c r="H24" s="74" t="n">
        <f aca="false">'[2]Precio Futuro Historico'!J533</f>
        <v>62.9</v>
      </c>
      <c r="I24" s="74" t="n">
        <f aca="false">'[2]Precio Futuro Historico'!K533</f>
        <v>63.3</v>
      </c>
      <c r="J24" s="74" t="n">
        <f aca="false">'[2]Precio Futuro Historico'!L533</f>
        <v>63.45</v>
      </c>
      <c r="K24" s="74" t="n">
        <f aca="false">'[2]Precio Futuro Historico'!M533</f>
        <v>63.4</v>
      </c>
    </row>
    <row r="25" customFormat="false" ht="15.75" hidden="false" customHeight="false" outlineLevel="0" collapsed="false">
      <c r="A25" s="73" t="n">
        <f aca="false">'[2]Precio Futuro Historico'!B534</f>
        <v>39106</v>
      </c>
      <c r="B25" s="74" t="n">
        <f aca="false">'[2]Precio Futuro Historico'!D534</f>
        <v>54.47</v>
      </c>
      <c r="C25" s="74" t="n">
        <f aca="false">'[2]Precio Futuro Historico'!E534</f>
        <v>55.5</v>
      </c>
      <c r="D25" s="74" t="n">
        <f aca="false">'[2]Precio Futuro Historico'!F534</f>
        <v>56.55</v>
      </c>
      <c r="E25" s="74" t="n">
        <f aca="false">'[2]Precio Futuro Historico'!G534</f>
        <v>59</v>
      </c>
      <c r="F25" s="74" t="n">
        <f aca="false">'[2]Precio Futuro Historico'!H534</f>
        <v>60.22</v>
      </c>
      <c r="G25" s="74" t="n">
        <f aca="false">'[2]Precio Futuro Historico'!I534</f>
        <v>62.05</v>
      </c>
      <c r="H25" s="74" t="n">
        <f aca="false">'[2]Precio Futuro Historico'!J534</f>
        <v>62.5</v>
      </c>
      <c r="I25" s="74" t="n">
        <f aca="false">'[2]Precio Futuro Historico'!K534</f>
        <v>62.95</v>
      </c>
      <c r="J25" s="74" t="n">
        <f aca="false">'[2]Precio Futuro Historico'!L534</f>
        <v>63.05</v>
      </c>
      <c r="K25" s="74" t="n">
        <f aca="false">'[2]Precio Futuro Historico'!M534</f>
        <v>62.85</v>
      </c>
    </row>
    <row r="26" customFormat="false" ht="15.75" hidden="false" customHeight="false" outlineLevel="0" collapsed="false">
      <c r="A26" s="73" t="n">
        <f aca="false">'[2]Precio Futuro Historico'!B535</f>
        <v>39107</v>
      </c>
      <c r="B26" s="74" t="n">
        <f aca="false">'[2]Precio Futuro Historico'!D535</f>
        <v>54.37</v>
      </c>
      <c r="C26" s="74" t="n">
        <f aca="false">'[2]Precio Futuro Historico'!E535</f>
        <v>55.4</v>
      </c>
      <c r="D26" s="74" t="n">
        <f aca="false">'[2]Precio Futuro Historico'!F535</f>
        <v>56.5</v>
      </c>
      <c r="E26" s="74" t="n">
        <f aca="false">'[2]Precio Futuro Historico'!G535</f>
        <v>58.8</v>
      </c>
      <c r="F26" s="74" t="n">
        <f aca="false">'[2]Precio Futuro Historico'!H535</f>
        <v>60.11</v>
      </c>
      <c r="G26" s="74" t="n">
        <f aca="false">'[2]Precio Futuro Historico'!I535</f>
        <v>61.85</v>
      </c>
      <c r="H26" s="74" t="n">
        <f aca="false">'[2]Precio Futuro Historico'!J535</f>
        <v>62.25</v>
      </c>
      <c r="I26" s="74" t="n">
        <f aca="false">'[2]Precio Futuro Historico'!K535</f>
        <v>62.6</v>
      </c>
      <c r="J26" s="74" t="n">
        <f aca="false">'[2]Precio Futuro Historico'!L535</f>
        <v>62.65</v>
      </c>
      <c r="K26" s="74" t="n">
        <f aca="false">'[2]Precio Futuro Historico'!M535</f>
        <v>62.65</v>
      </c>
    </row>
    <row r="27" customFormat="false" ht="15.75" hidden="false" customHeight="false" outlineLevel="0" collapsed="false">
      <c r="A27" s="73" t="n">
        <f aca="false">'[2]Precio Futuro Historico'!B536</f>
        <v>39108</v>
      </c>
      <c r="B27" s="74" t="n">
        <f aca="false">'[2]Precio Futuro Historico'!D536</f>
        <v>54.12</v>
      </c>
      <c r="C27" s="74" t="n">
        <f aca="false">'[2]Precio Futuro Historico'!E536</f>
        <v>55.18</v>
      </c>
      <c r="D27" s="74" t="n">
        <f aca="false">'[2]Precio Futuro Historico'!F536</f>
        <v>56.15</v>
      </c>
      <c r="E27" s="74" t="n">
        <f aca="false">'[2]Precio Futuro Historico'!G536</f>
        <v>58.52</v>
      </c>
      <c r="F27" s="74" t="n">
        <f aca="false">'[2]Precio Futuro Historico'!H536</f>
        <v>59.82</v>
      </c>
      <c r="G27" s="74" t="n">
        <f aca="false">'[2]Precio Futuro Historico'!I536</f>
        <v>61.65</v>
      </c>
      <c r="H27" s="74" t="n">
        <f aca="false">'[2]Precio Futuro Historico'!J536</f>
        <v>62.05</v>
      </c>
      <c r="I27" s="74" t="n">
        <f aca="false">'[2]Precio Futuro Historico'!K536</f>
        <v>62.4</v>
      </c>
      <c r="J27" s="74" t="n">
        <f aca="false">'[2]Precio Futuro Historico'!L536</f>
        <v>62.45</v>
      </c>
      <c r="K27" s="74" t="n">
        <f aca="false">'[2]Precio Futuro Historico'!M536</f>
        <v>62.45</v>
      </c>
    </row>
    <row r="28" customFormat="false" ht="15.75" hidden="false" customHeight="false" outlineLevel="0" collapsed="false">
      <c r="A28" s="73" t="n">
        <f aca="false">'[2]Precio Futuro Historico'!B537</f>
        <v>39111</v>
      </c>
      <c r="B28" s="74" t="n">
        <f aca="false">'[2]Precio Futuro Historico'!D537</f>
        <v>53.57</v>
      </c>
      <c r="C28" s="74" t="n">
        <f aca="false">'[2]Precio Futuro Historico'!E537</f>
        <v>54.64</v>
      </c>
      <c r="D28" s="74" t="n">
        <f aca="false">'[2]Precio Futuro Historico'!F537</f>
        <v>55.7</v>
      </c>
      <c r="E28" s="74" t="n">
        <f aca="false">'[2]Precio Futuro Historico'!G537</f>
        <v>58.02</v>
      </c>
      <c r="F28" s="74" t="n">
        <f aca="false">'[2]Precio Futuro Historico'!H537</f>
        <v>59.35</v>
      </c>
      <c r="G28" s="74" t="n">
        <f aca="false">'[2]Precio Futuro Historico'!I537</f>
        <v>61.2</v>
      </c>
      <c r="H28" s="74" t="n">
        <f aca="false">'[2]Precio Futuro Historico'!J537</f>
        <v>61.65</v>
      </c>
      <c r="I28" s="74" t="n">
        <f aca="false">'[2]Precio Futuro Historico'!K537</f>
        <v>62</v>
      </c>
      <c r="J28" s="74" t="n">
        <f aca="false">'[2]Precio Futuro Historico'!L537</f>
        <v>62</v>
      </c>
      <c r="K28" s="74" t="n">
        <f aca="false">'[2]Precio Futuro Historico'!M537</f>
        <v>62</v>
      </c>
    </row>
    <row r="29" customFormat="false" ht="15.75" hidden="false" customHeight="false" outlineLevel="0" collapsed="false">
      <c r="A29" s="76" t="n">
        <f aca="false">'[2]Precio Futuro Historico'!B538</f>
        <v>39112</v>
      </c>
      <c r="B29" s="77" t="n">
        <f aca="false">'[2]Precio Futuro Historico'!D538</f>
        <v>53.35</v>
      </c>
      <c r="C29" s="77" t="n">
        <f aca="false">'[2]Precio Futuro Historico'!E538</f>
        <v>54.45</v>
      </c>
      <c r="D29" s="77" t="n">
        <f aca="false">'[2]Precio Futuro Historico'!F538</f>
        <v>55.48</v>
      </c>
      <c r="E29" s="77" t="n">
        <f aca="false">'[2]Precio Futuro Historico'!G538</f>
        <v>57.85</v>
      </c>
      <c r="F29" s="77" t="n">
        <f aca="false">'[2]Precio Futuro Historico'!H538</f>
        <v>59.26</v>
      </c>
      <c r="G29" s="77" t="n">
        <f aca="false">'[2]Precio Futuro Historico'!I538</f>
        <v>61.1</v>
      </c>
      <c r="H29" s="77" t="n">
        <f aca="false">'[2]Precio Futuro Historico'!J538</f>
        <v>61.55</v>
      </c>
      <c r="I29" s="77" t="n">
        <f aca="false">'[2]Precio Futuro Historico'!K538</f>
        <v>61.9</v>
      </c>
      <c r="J29" s="77" t="n">
        <f aca="false">'[2]Precio Futuro Historico'!L538</f>
        <v>61.9</v>
      </c>
      <c r="K29" s="77" t="n">
        <f aca="false">'[2]Precio Futuro Historico'!M538</f>
        <v>61.9</v>
      </c>
    </row>
    <row r="30" customFormat="false" ht="16.5" hidden="false" customHeight="false" outlineLevel="0" collapsed="false">
      <c r="A30" s="78" t="n">
        <f aca="false">'[2]Precio Futuro Historico'!B539</f>
        <v>39113</v>
      </c>
      <c r="B30" s="74" t="n">
        <f aca="false">'[2]Precio Futuro Historico'!D539</f>
        <v>54</v>
      </c>
      <c r="C30" s="74" t="n">
        <f aca="false">'[2]Precio Futuro Historico'!E539</f>
        <v>55.11</v>
      </c>
      <c r="D30" s="74" t="n">
        <f aca="false">'[2]Precio Futuro Historico'!F539</f>
        <v>55.99</v>
      </c>
      <c r="E30" s="74" t="n">
        <f aca="false">'[2]Precio Futuro Historico'!G539</f>
        <v>58.23</v>
      </c>
      <c r="F30" s="74" t="n">
        <f aca="false">'[2]Precio Futuro Historico'!H539</f>
        <v>59.63</v>
      </c>
      <c r="G30" s="74" t="n">
        <f aca="false">'[2]Precio Futuro Historico'!I539</f>
        <v>61.55</v>
      </c>
      <c r="H30" s="74" t="n">
        <f aca="false">'[2]Precio Futuro Historico'!J539</f>
        <v>61.95</v>
      </c>
      <c r="I30" s="74" t="n">
        <f aca="false">'[2]Precio Futuro Historico'!K539</f>
        <v>62.3</v>
      </c>
      <c r="J30" s="74" t="n">
        <f aca="false">'[2]Precio Futuro Historico'!L539</f>
        <v>62.3</v>
      </c>
      <c r="K30" s="74" t="n">
        <f aca="false">'[2]Precio Futuro Historico'!M539</f>
        <v>62.5</v>
      </c>
    </row>
    <row r="31" customFormat="false" ht="16.5" hidden="false" customHeight="false" outlineLevel="0" collapsed="false">
      <c r="A31" s="79" t="str">
        <f aca="false">'[2]Precio Futuro Historico'!B540</f>
        <v>Prom. Mensual</v>
      </c>
      <c r="B31" s="80" t="n">
        <f aca="false">'[2]Precio Futuro Historico'!D540</f>
        <v>54.351</v>
      </c>
      <c r="C31" s="81" t="n">
        <f aca="false">'[2]Precio Futuro Historico'!E540</f>
        <v>55.299</v>
      </c>
      <c r="D31" s="81" t="n">
        <f aca="false">'[2]Precio Futuro Historico'!F540</f>
        <v>56.277</v>
      </c>
      <c r="E31" s="81" t="n">
        <f aca="false">'[2]Precio Futuro Historico'!G540</f>
        <v>58.393</v>
      </c>
      <c r="F31" s="81" t="n">
        <f aca="false">'[2]Precio Futuro Historico'!H540</f>
        <v>59.566</v>
      </c>
      <c r="G31" s="81" t="n">
        <f aca="false">'[2]Precio Futuro Historico'!I540</f>
        <v>61.41</v>
      </c>
      <c r="H31" s="81" t="n">
        <f aca="false">'[2]Precio Futuro Historico'!J540</f>
        <v>61.851</v>
      </c>
      <c r="I31" s="81" t="n">
        <f aca="false">'[2]Precio Futuro Historico'!K540</f>
        <v>62.345</v>
      </c>
      <c r="J31" s="81" t="n">
        <f aca="false">'[2]Precio Futuro Historico'!L540</f>
        <v>62.5325</v>
      </c>
      <c r="K31" s="82" t="n">
        <f aca="false">'[2]Precio Futuro Historico'!M540</f>
        <v>62.6</v>
      </c>
    </row>
    <row r="32" customFormat="false" ht="15.75" hidden="false" customHeight="false" outlineLevel="0" collapsed="false">
      <c r="A32" s="83" t="str">
        <f aca="false">'[2]Precio Futuro Historico'!B541</f>
        <v>Máx. Mensual </v>
      </c>
      <c r="B32" s="84" t="n">
        <f aca="false">'[2]Precio Futuro Historico'!D541</f>
        <v>55.06</v>
      </c>
      <c r="C32" s="85" t="n">
        <f aca="false">'[2]Precio Futuro Historico'!E541</f>
        <v>55.95</v>
      </c>
      <c r="D32" s="85" t="n">
        <f aca="false">'[2]Precio Futuro Historico'!F541</f>
        <v>56.95</v>
      </c>
      <c r="E32" s="85" t="n">
        <f aca="false">'[2]Precio Futuro Historico'!G541</f>
        <v>59.35</v>
      </c>
      <c r="F32" s="85" t="n">
        <f aca="false">'[2]Precio Futuro Historico'!H541</f>
        <v>60.67</v>
      </c>
      <c r="G32" s="85" t="n">
        <f aca="false">'[2]Precio Futuro Historico'!I541</f>
        <v>62.45</v>
      </c>
      <c r="H32" s="85" t="n">
        <f aca="false">'[2]Precio Futuro Historico'!J541</f>
        <v>62.9</v>
      </c>
      <c r="I32" s="85" t="n">
        <f aca="false">'[2]Precio Futuro Historico'!K541</f>
        <v>63.3</v>
      </c>
      <c r="J32" s="85" t="n">
        <f aca="false">'[2]Precio Futuro Historico'!L541</f>
        <v>63.45</v>
      </c>
      <c r="K32" s="86" t="n">
        <f aca="false">'[2]Precio Futuro Historico'!M541</f>
        <v>63.4</v>
      </c>
    </row>
    <row r="33" customFormat="false" ht="16.5" hidden="false" customHeight="false" outlineLevel="0" collapsed="false">
      <c r="A33" s="87" t="str">
        <f aca="false">'[2]Precio Futuro Historico'!B542</f>
        <v>Mín. Mensual</v>
      </c>
      <c r="B33" s="88" t="n">
        <f aca="false">'[2]Precio Futuro Historico'!D542</f>
        <v>53.35</v>
      </c>
      <c r="C33" s="89" t="n">
        <f aca="false">'[2]Precio Futuro Historico'!E542</f>
        <v>54.45</v>
      </c>
      <c r="D33" s="89" t="n">
        <f aca="false">'[2]Precio Futuro Historico'!F542</f>
        <v>55.4</v>
      </c>
      <c r="E33" s="89" t="n">
        <f aca="false">'[2]Precio Futuro Historico'!G542</f>
        <v>57.45</v>
      </c>
      <c r="F33" s="89" t="n">
        <f aca="false">'[2]Precio Futuro Historico'!H542</f>
        <v>58.45</v>
      </c>
      <c r="G33" s="89" t="n">
        <f aca="false">'[2]Precio Futuro Historico'!I542</f>
        <v>60.35</v>
      </c>
      <c r="H33" s="89" t="n">
        <f aca="false">'[2]Precio Futuro Historico'!J542</f>
        <v>60.85</v>
      </c>
      <c r="I33" s="89" t="n">
        <f aca="false">'[2]Precio Futuro Historico'!K542</f>
        <v>61.45</v>
      </c>
      <c r="J33" s="89" t="n">
        <f aca="false">'[2]Precio Futuro Historico'!L542</f>
        <v>61.8</v>
      </c>
      <c r="K33" s="90" t="n">
        <f aca="false">'[2]Precio Futuro Historico'!M542</f>
        <v>61.9</v>
      </c>
    </row>
    <row r="34" customFormat="false" ht="16.5" hidden="false" customHeight="false" outlineLevel="0" collapsed="false">
      <c r="A34" s="91" t="str">
        <f aca="false">'[2]Precio Futuro Historico'!B543</f>
        <v>Prom. anual</v>
      </c>
      <c r="B34" s="92" t="n">
        <f aca="false">'[2]Precio Futuro Historico'!D543</f>
        <v>54.351</v>
      </c>
      <c r="C34" s="92" t="n">
        <f aca="false">'[2]Precio Futuro Historico'!E543</f>
        <v>55.299</v>
      </c>
      <c r="D34" s="92" t="n">
        <f aca="false">'[2]Precio Futuro Historico'!F543</f>
        <v>56.277</v>
      </c>
      <c r="E34" s="92" t="n">
        <f aca="false">'[2]Precio Futuro Historico'!G543</f>
        <v>58.393</v>
      </c>
      <c r="F34" s="92" t="n">
        <f aca="false">'[2]Precio Futuro Historico'!H543</f>
        <v>59.566</v>
      </c>
      <c r="G34" s="92" t="n">
        <f aca="false">'[2]Precio Futuro Historico'!I543</f>
        <v>61.41</v>
      </c>
      <c r="H34" s="92" t="n">
        <f aca="false">'[2]Precio Futuro Historico'!J543</f>
        <v>61.851</v>
      </c>
      <c r="I34" s="92" t="n">
        <f aca="false">'[2]Precio Futuro Historico'!K543</f>
        <v>62.345</v>
      </c>
      <c r="J34" s="92" t="n">
        <f aca="false">'[2]Precio Futuro Historico'!L543</f>
        <v>62.5325</v>
      </c>
      <c r="K34" s="93" t="n">
        <f aca="false">'[2]Precio Futuro Historico'!M543</f>
        <v>62.6</v>
      </c>
    </row>
    <row r="35" customFormat="false" ht="15.75" hidden="false" customHeight="false" outlineLevel="0" collapsed="false">
      <c r="A35" s="94" t="str">
        <f aca="false">'[2]Precio Futuro Historico'!B544</f>
        <v>Máx. anual </v>
      </c>
      <c r="B35" s="95" t="n">
        <f aca="false">'[2]Precio Futuro Historico'!D544</f>
        <v>55.06</v>
      </c>
      <c r="C35" s="95" t="n">
        <f aca="false">'[2]Precio Futuro Historico'!E544</f>
        <v>55.95</v>
      </c>
      <c r="D35" s="95" t="n">
        <f aca="false">'[2]Precio Futuro Historico'!F544</f>
        <v>56.95</v>
      </c>
      <c r="E35" s="95" t="n">
        <f aca="false">'[2]Precio Futuro Historico'!G544</f>
        <v>59.35</v>
      </c>
      <c r="F35" s="95" t="n">
        <f aca="false">'[2]Precio Futuro Historico'!H544</f>
        <v>60.67</v>
      </c>
      <c r="G35" s="95" t="n">
        <f aca="false">'[2]Precio Futuro Historico'!I544</f>
        <v>62.45</v>
      </c>
      <c r="H35" s="95" t="n">
        <f aca="false">'[2]Precio Futuro Historico'!J544</f>
        <v>62.9</v>
      </c>
      <c r="I35" s="95" t="n">
        <f aca="false">'[2]Precio Futuro Historico'!K544</f>
        <v>63.3</v>
      </c>
      <c r="J35" s="95" t="n">
        <f aca="false">'[2]Precio Futuro Historico'!L544</f>
        <v>63.45</v>
      </c>
      <c r="K35" s="96" t="n">
        <f aca="false">'[2]Precio Futuro Historico'!M544</f>
        <v>63.4</v>
      </c>
    </row>
    <row r="36" customFormat="false" ht="16.5" hidden="false" customHeight="false" outlineLevel="0" collapsed="false">
      <c r="A36" s="97" t="str">
        <f aca="false">'[2]Precio Futuro Historico'!B545</f>
        <v>Mín. anual </v>
      </c>
      <c r="B36" s="98" t="n">
        <f aca="false">'[2]Precio Futuro Historico'!D545</f>
        <v>53.35</v>
      </c>
      <c r="C36" s="98" t="n">
        <f aca="false">'[2]Precio Futuro Historico'!E545</f>
        <v>54.45</v>
      </c>
      <c r="D36" s="98" t="n">
        <f aca="false">'[2]Precio Futuro Historico'!F545</f>
        <v>55.4</v>
      </c>
      <c r="E36" s="98" t="n">
        <f aca="false">'[2]Precio Futuro Historico'!G545</f>
        <v>57.45</v>
      </c>
      <c r="F36" s="98" t="n">
        <f aca="false">'[2]Precio Futuro Historico'!H545</f>
        <v>58.45</v>
      </c>
      <c r="G36" s="98" t="n">
        <f aca="false">'[2]Precio Futuro Historico'!I545</f>
        <v>60.35</v>
      </c>
      <c r="H36" s="98" t="n">
        <f aca="false">'[2]Precio Futuro Historico'!J545</f>
        <v>60.85</v>
      </c>
      <c r="I36" s="98" t="n">
        <f aca="false">'[2]Precio Futuro Historico'!K545</f>
        <v>61.45</v>
      </c>
      <c r="J36" s="98" t="n">
        <f aca="false">'[2]Precio Futuro Historico'!L545</f>
        <v>61.8</v>
      </c>
      <c r="K36" s="99" t="n">
        <f aca="false">'[2]Precio Futuro Historico'!M545</f>
        <v>61.9</v>
      </c>
    </row>
    <row r="37" customFormat="false" ht="16.5" hidden="false" customHeight="false" outlineLevel="0" collapsed="false">
      <c r="A37" s="100" t="str">
        <f aca="false">'[2]Precio Futuro Historico'!B546</f>
        <v>Prom. del Termino</v>
      </c>
      <c r="B37" s="101" t="n">
        <f aca="false">'[2]Precio Futuro Historico'!D546</f>
        <v>58.3542425531915</v>
      </c>
      <c r="C37" s="101" t="n">
        <f aca="false">'[2]Precio Futuro Historico'!E546</f>
        <v>58.6843325526932</v>
      </c>
      <c r="D37" s="101" t="n">
        <f aca="false">'[2]Precio Futuro Historico'!F546</f>
        <v>59.1425388601037</v>
      </c>
      <c r="E37" s="101" t="n">
        <f aca="false">'[2]Precio Futuro Historico'!G546</f>
        <v>59.7056281250001</v>
      </c>
      <c r="F37" s="101" t="n">
        <f aca="false">'[2]Precio Futuro Historico'!H546</f>
        <v>60.5575714285714</v>
      </c>
      <c r="G37" s="101" t="n">
        <f aca="false">'[2]Precio Futuro Historico'!I546</f>
        <v>61.6586757990868</v>
      </c>
      <c r="H37" s="101" t="n">
        <f aca="false">'[2]Precio Futuro Historico'!J546</f>
        <v>62.0665730337079</v>
      </c>
      <c r="I37" s="101" t="n">
        <f aca="false">'[2]Precio Futuro Historico'!K546</f>
        <v>62.301544117647</v>
      </c>
      <c r="J37" s="101" t="n">
        <f aca="false">'[2]Precio Futuro Historico'!L546</f>
        <v>62.0352112676056</v>
      </c>
      <c r="K37" s="102" t="n">
        <f aca="false">'[2]Precio Futuro Historico'!M546</f>
        <v>62.7909677419355</v>
      </c>
    </row>
    <row r="38" customFormat="false" ht="15.75" hidden="false" customHeight="false" outlineLevel="0" collapsed="false">
      <c r="A38" s="94" t="str">
        <f aca="false">'[2]Precio Futuro Historico'!B547</f>
        <v>Máx. del Termino</v>
      </c>
      <c r="B38" s="95" t="n">
        <f aca="false">'[2]Precio Futuro Historico'!D547</f>
        <v>63.75</v>
      </c>
      <c r="C38" s="95" t="n">
        <f aca="false">'[2]Precio Futuro Historico'!E547</f>
        <v>63.9</v>
      </c>
      <c r="D38" s="95" t="n">
        <f aca="false">'[2]Precio Futuro Historico'!F547</f>
        <v>64</v>
      </c>
      <c r="E38" s="95" t="n">
        <f aca="false">'[2]Precio Futuro Historico'!G547</f>
        <v>63.35</v>
      </c>
      <c r="F38" s="95" t="n">
        <f aca="false">'[2]Precio Futuro Historico'!H547</f>
        <v>64</v>
      </c>
      <c r="G38" s="95" t="n">
        <f aca="false">'[2]Precio Futuro Historico'!I547</f>
        <v>64</v>
      </c>
      <c r="H38" s="95" t="n">
        <f aca="false">'[2]Precio Futuro Historico'!J547</f>
        <v>64.93</v>
      </c>
      <c r="I38" s="95" t="n">
        <f aca="false">'[2]Precio Futuro Historico'!K547</f>
        <v>64.95</v>
      </c>
      <c r="J38" s="95" t="n">
        <f aca="false">'[2]Precio Futuro Historico'!L547</f>
        <v>63.7</v>
      </c>
      <c r="K38" s="96" t="n">
        <f aca="false">'[2]Precio Futuro Historico'!M547</f>
        <v>63.8</v>
      </c>
    </row>
    <row r="39" customFormat="false" ht="16.5" hidden="false" customHeight="false" outlineLevel="0" collapsed="false">
      <c r="A39" s="97" t="str">
        <f aca="false">'[2]Precio Futuro Historico'!B548</f>
        <v>Mín. del Termino</v>
      </c>
      <c r="B39" s="98" t="n">
        <f aca="false">'[2]Precio Futuro Historico'!D548</f>
        <v>51.15</v>
      </c>
      <c r="C39" s="98" t="n">
        <f aca="false">'[2]Precio Futuro Historico'!E548</f>
        <v>52.51</v>
      </c>
      <c r="D39" s="98" t="n">
        <f aca="false">'[2]Precio Futuro Historico'!F548</f>
        <v>53.75</v>
      </c>
      <c r="E39" s="98" t="n">
        <f aca="false">'[2]Precio Futuro Historico'!G548</f>
        <v>50.15</v>
      </c>
      <c r="F39" s="98" t="n">
        <f aca="false">'[2]Precio Futuro Historico'!H548</f>
        <v>56.35</v>
      </c>
      <c r="G39" s="98" t="n">
        <f aca="false">'[2]Precio Futuro Historico'!I548</f>
        <v>58.35</v>
      </c>
      <c r="H39" s="98" t="n">
        <f aca="false">'[2]Precio Futuro Historico'!J548</f>
        <v>58.8</v>
      </c>
      <c r="I39" s="98" t="n">
        <f aca="false">'[2]Precio Futuro Historico'!K548</f>
        <v>59.5</v>
      </c>
      <c r="J39" s="98" t="n">
        <f aca="false">'[2]Precio Futuro Historico'!L548</f>
        <v>60.25</v>
      </c>
      <c r="K39" s="99" t="n">
        <f aca="false">'[2]Precio Futuro Historico'!M548</f>
        <v>61.9</v>
      </c>
    </row>
    <row r="40" customFormat="false" ht="13.5" hidden="false" customHeight="false" outlineLevel="0" collapsed="false">
      <c r="A40" s="103"/>
      <c r="B40" s="103"/>
      <c r="C40" s="103"/>
      <c r="D40" s="103"/>
      <c r="E40" s="103"/>
      <c r="F40" s="103"/>
      <c r="G40" s="103"/>
      <c r="H40" s="103"/>
      <c r="I40" s="103"/>
      <c r="J40" s="103"/>
      <c r="K40" s="103"/>
    </row>
    <row r="41" customFormat="false" ht="12.75" hidden="false" customHeight="false" outlineLevel="0" collapsed="false">
      <c r="A41" s="103"/>
      <c r="B41" s="103"/>
      <c r="C41" s="103"/>
      <c r="D41" s="103"/>
      <c r="E41" s="103"/>
      <c r="F41" s="103"/>
      <c r="G41" s="103"/>
      <c r="H41" s="103"/>
      <c r="I41" s="103"/>
      <c r="J41" s="103"/>
      <c r="K41" s="103"/>
    </row>
    <row r="42" customFormat="false" ht="12.75" hidden="false" customHeight="false" outlineLevel="0" collapsed="false">
      <c r="A42" s="103"/>
      <c r="B42" s="103"/>
      <c r="C42" s="103"/>
      <c r="D42" s="103"/>
      <c r="E42" s="103"/>
      <c r="F42" s="103"/>
      <c r="G42" s="103"/>
      <c r="H42" s="103"/>
      <c r="I42" s="103"/>
      <c r="J42" s="103"/>
      <c r="K42" s="103"/>
    </row>
    <row r="43" customFormat="false" ht="12.75" hidden="false" customHeight="false" outlineLevel="0" collapsed="false">
      <c r="B43" s="104"/>
      <c r="C43" s="104"/>
      <c r="D43" s="104"/>
      <c r="E43" s="104"/>
      <c r="F43" s="104"/>
      <c r="G43" s="104"/>
      <c r="H43" s="104"/>
      <c r="I43" s="104"/>
      <c r="J43" s="104"/>
      <c r="K43" s="104"/>
    </row>
  </sheetData>
  <sheetProtection sheet="true" password="c45b" objects="true" scenarios="true"/>
  <mergeCells count="4">
    <mergeCell ref="A1:K1"/>
    <mergeCell ref="A2:K2"/>
    <mergeCell ref="A7:A9"/>
    <mergeCell ref="B7:H7"/>
  </mergeCells>
  <printOptions headings="false" gridLines="false" gridLinesSet="true" horizontalCentered="false" verticalCentered="false"/>
  <pageMargins left="0.990277777777778" right="0.279861111111111" top="0.7875" bottom="0.984027777777778" header="0.511811023622047" footer="0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6Secretaría de Agricultura, Ganadería, Pesca y Alimentos - Subsecretaría de Agricultura, Ganadería y Forestación.&amp;R&amp;"Arial Narrow,Regular"&amp;16 &amp;18 &amp;20 &amp;16 9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T38"/>
  <sheetViews>
    <sheetView showFormulas="false" showGridLines="true" showRowColHeaders="true" showZeros="true" rightToLeft="false" tabSelected="false" showOutlineSymbols="true" defaultGridColor="true" view="normal" topLeftCell="E37" colorId="64" zoomScale="100" zoomScaleNormal="100" zoomScalePageLayoutView="100" workbookViewId="0">
      <selection pane="topLeft" activeCell="N47" activeCellId="0" sqref="N4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3" min="3" style="0" width="9.99"/>
    <col collapsed="false" customWidth="true" hidden="false" outlineLevel="0" max="4" min="4" style="0" width="7.7"/>
    <col collapsed="false" customWidth="true" hidden="false" outlineLevel="0" max="5" min="5" style="0" width="10.41"/>
    <col collapsed="false" customWidth="true" hidden="false" outlineLevel="0" max="6" min="6" style="0" width="9.14"/>
    <col collapsed="false" customWidth="true" hidden="false" outlineLevel="0" max="7" min="7" style="0" width="10.41"/>
    <col collapsed="false" customWidth="true" hidden="false" outlineLevel="0" max="8" min="8" style="0" width="11.56"/>
    <col collapsed="false" customWidth="true" hidden="false" outlineLevel="0" max="9" min="9" style="0" width="11.7"/>
    <col collapsed="false" customWidth="true" hidden="false" outlineLevel="0" max="10" min="10" style="0" width="10.71"/>
    <col collapsed="false" customWidth="true" hidden="false" outlineLevel="0" max="12" min="11" style="0" width="10.56"/>
  </cols>
  <sheetData>
    <row r="2" customFormat="false" ht="15.75" hidden="false" customHeight="false" outlineLevel="0" collapsed="false">
      <c r="C2" s="105" t="s">
        <v>18</v>
      </c>
      <c r="D2" s="105"/>
      <c r="E2" s="105"/>
      <c r="F2" s="105"/>
      <c r="G2" s="105"/>
      <c r="H2" s="105"/>
      <c r="I2" s="105"/>
    </row>
    <row r="3" customFormat="false" ht="13.5" hidden="false" customHeight="false" outlineLevel="0" collapsed="false"/>
    <row r="4" customFormat="false" ht="14.25" hidden="false" customHeight="false" outlineLevel="0" collapsed="false">
      <c r="A4" s="5" t="s">
        <v>19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106"/>
    </row>
    <row r="5" customFormat="false" ht="14.25" hidden="false" customHeight="false" outlineLevel="0" collapsed="false">
      <c r="A5" s="107" t="s">
        <v>8</v>
      </c>
      <c r="B5" s="108" t="s">
        <v>20</v>
      </c>
      <c r="C5" s="108" t="s">
        <v>21</v>
      </c>
      <c r="D5" s="108"/>
      <c r="E5" s="108"/>
      <c r="F5" s="108"/>
      <c r="G5" s="108"/>
      <c r="H5" s="108"/>
      <c r="I5" s="108"/>
      <c r="J5" s="108"/>
      <c r="K5" s="108"/>
      <c r="L5" s="108"/>
      <c r="M5" s="106"/>
    </row>
    <row r="6" customFormat="false" ht="13.5" hidden="false" customHeight="false" outlineLevel="0" collapsed="false">
      <c r="A6" s="107"/>
      <c r="B6" s="109" t="s">
        <v>22</v>
      </c>
      <c r="C6" s="109" t="s">
        <v>22</v>
      </c>
      <c r="D6" s="109" t="s">
        <v>22</v>
      </c>
      <c r="E6" s="109" t="s">
        <v>23</v>
      </c>
      <c r="F6" s="110" t="s">
        <v>24</v>
      </c>
      <c r="G6" s="109" t="s">
        <v>25</v>
      </c>
      <c r="H6" s="109" t="s">
        <v>26</v>
      </c>
      <c r="I6" s="109" t="s">
        <v>27</v>
      </c>
      <c r="J6" s="109" t="s">
        <v>28</v>
      </c>
      <c r="K6" s="109" t="s">
        <v>29</v>
      </c>
      <c r="L6" s="109" t="s">
        <v>30</v>
      </c>
      <c r="M6" s="106"/>
    </row>
    <row r="7" customFormat="false" ht="12.75" hidden="false" customHeight="false" outlineLevel="0" collapsed="false">
      <c r="A7" s="107"/>
      <c r="B7" s="111" t="s">
        <v>31</v>
      </c>
      <c r="C7" s="111" t="s">
        <v>31</v>
      </c>
      <c r="D7" s="111" t="s">
        <v>32</v>
      </c>
      <c r="E7" s="111" t="s">
        <v>33</v>
      </c>
      <c r="F7" s="112" t="s">
        <v>34</v>
      </c>
      <c r="G7" s="111" t="s">
        <v>35</v>
      </c>
      <c r="H7" s="112" t="s">
        <v>36</v>
      </c>
      <c r="I7" s="111" t="s">
        <v>37</v>
      </c>
      <c r="J7" s="111" t="s">
        <v>38</v>
      </c>
      <c r="K7" s="111" t="s">
        <v>39</v>
      </c>
      <c r="L7" s="111" t="s">
        <v>40</v>
      </c>
      <c r="M7" s="106"/>
    </row>
    <row r="8" s="117" customFormat="true" ht="13.5" hidden="false" customHeight="false" outlineLevel="0" collapsed="false">
      <c r="A8" s="113"/>
      <c r="B8" s="114"/>
      <c r="C8" s="114"/>
      <c r="D8" s="114"/>
      <c r="E8" s="115" t="s">
        <v>41</v>
      </c>
      <c r="F8" s="116" t="s">
        <v>42</v>
      </c>
      <c r="G8" s="114"/>
      <c r="H8" s="116"/>
      <c r="I8" s="114"/>
      <c r="J8" s="114"/>
      <c r="K8" s="114"/>
      <c r="L8" s="114"/>
      <c r="M8" s="106"/>
      <c r="N8" s="106"/>
      <c r="O8" s="106"/>
      <c r="P8" s="106"/>
      <c r="Q8" s="106"/>
      <c r="R8" s="106"/>
      <c r="S8" s="106"/>
      <c r="T8" s="106"/>
      <c r="U8" s="106"/>
      <c r="V8" s="106"/>
      <c r="W8" s="106"/>
      <c r="X8" s="106"/>
      <c r="Y8" s="106"/>
      <c r="Z8" s="106"/>
      <c r="AA8" s="106"/>
      <c r="AB8" s="106"/>
      <c r="AC8" s="106"/>
      <c r="AD8" s="106"/>
      <c r="AE8" s="106"/>
      <c r="AF8" s="106"/>
      <c r="AG8" s="106"/>
      <c r="AH8" s="106"/>
      <c r="AI8" s="106"/>
      <c r="AJ8" s="106"/>
      <c r="AK8" s="106"/>
      <c r="AL8" s="106"/>
      <c r="AM8" s="106"/>
      <c r="AN8" s="106"/>
      <c r="AO8" s="106"/>
      <c r="AP8" s="106"/>
      <c r="AQ8" s="106"/>
      <c r="AR8" s="106"/>
      <c r="AS8" s="106"/>
      <c r="AT8" s="106"/>
    </row>
    <row r="9" customFormat="false" ht="13.5" hidden="false" customHeight="false" outlineLevel="0" collapsed="false">
      <c r="A9" s="118" t="n">
        <f aca="false">[3]datos!A607</f>
        <v>39084</v>
      </c>
      <c r="B9" s="119" t="n">
        <f aca="false">[3]datos!B607</f>
        <v>60.6</v>
      </c>
      <c r="C9" s="120" t="n">
        <f aca="false">[3]datos!C607</f>
        <v>61.9</v>
      </c>
      <c r="D9" s="120" t="n">
        <f aca="false">[3]datos!D607</f>
        <v>58.6</v>
      </c>
      <c r="E9" s="120" t="n">
        <f aca="false">[3]datos!E607</f>
        <v>65.25</v>
      </c>
      <c r="F9" s="120" t="n">
        <f aca="false">[3]datos!F607</f>
        <v>65.75</v>
      </c>
      <c r="G9" s="120" t="str">
        <f aca="false">[3]datos!G607</f>
        <v>s/c</v>
      </c>
      <c r="H9" s="120" t="str">
        <f aca="false">[3]datos!H607</f>
        <v>s/c</v>
      </c>
      <c r="I9" s="120" t="n">
        <f aca="false">[3]datos!I607</f>
        <v>59.5</v>
      </c>
      <c r="J9" s="120" t="str">
        <f aca="false">[3]datos!J607</f>
        <v>s/c</v>
      </c>
      <c r="K9" s="120" t="str">
        <f aca="false">[3]datos!K607</f>
        <v>s/c</v>
      </c>
      <c r="L9" s="120" t="str">
        <f aca="false">[3]datos!L607</f>
        <v>s/c</v>
      </c>
      <c r="M9" s="106"/>
    </row>
    <row r="10" customFormat="false" ht="12.75" hidden="false" customHeight="false" outlineLevel="0" collapsed="false">
      <c r="A10" s="118" t="n">
        <f aca="false">[3]datos!A608</f>
        <v>39085</v>
      </c>
      <c r="B10" s="119" t="n">
        <f aca="false">[3]datos!B608</f>
        <v>60.6</v>
      </c>
      <c r="C10" s="120" t="n">
        <f aca="false">[3]datos!C608</f>
        <v>61.9</v>
      </c>
      <c r="D10" s="120" t="n">
        <f aca="false">[3]datos!D608</f>
        <v>58.6</v>
      </c>
      <c r="E10" s="120" t="n">
        <f aca="false">[3]datos!E608</f>
        <v>65.25</v>
      </c>
      <c r="F10" s="120" t="n">
        <f aca="false">[3]datos!F608</f>
        <v>65.75</v>
      </c>
      <c r="G10" s="120" t="str">
        <f aca="false">[3]datos!G608</f>
        <v>s/c</v>
      </c>
      <c r="H10" s="120" t="str">
        <f aca="false">[3]datos!H608</f>
        <v>s/c</v>
      </c>
      <c r="I10" s="120" t="n">
        <f aca="false">[3]datos!I608</f>
        <v>59.75</v>
      </c>
      <c r="J10" s="120" t="str">
        <f aca="false">[3]datos!J608</f>
        <v>s/c</v>
      </c>
      <c r="K10" s="120" t="str">
        <f aca="false">[3]datos!K608</f>
        <v>s/c</v>
      </c>
      <c r="L10" s="120" t="str">
        <f aca="false">[3]datos!L608</f>
        <v>s/c</v>
      </c>
      <c r="M10" s="106"/>
    </row>
    <row r="11" customFormat="false" ht="12.75" hidden="false" customHeight="false" outlineLevel="0" collapsed="false">
      <c r="A11" s="118" t="n">
        <f aca="false">[3]datos!A609</f>
        <v>39086</v>
      </c>
      <c r="B11" s="119" t="n">
        <f aca="false">[3]datos!B609</f>
        <v>59.5</v>
      </c>
      <c r="C11" s="120" t="n">
        <f aca="false">[3]datos!C609</f>
        <v>60.85</v>
      </c>
      <c r="D11" s="120" t="n">
        <f aca="false">[3]datos!D609</f>
        <v>57.85</v>
      </c>
      <c r="E11" s="120" t="n">
        <f aca="false">[3]datos!E609</f>
        <v>64</v>
      </c>
      <c r="F11" s="120" t="n">
        <f aca="false">[3]datos!F609</f>
        <v>65.75</v>
      </c>
      <c r="G11" s="120" t="str">
        <f aca="false">[3]datos!G609</f>
        <v>s/c</v>
      </c>
      <c r="H11" s="120" t="str">
        <f aca="false">[3]datos!H609</f>
        <v>s/c</v>
      </c>
      <c r="I11" s="120" t="n">
        <f aca="false">[3]datos!I609</f>
        <v>58.25</v>
      </c>
      <c r="J11" s="120" t="str">
        <f aca="false">[3]datos!J609</f>
        <v>s/c</v>
      </c>
      <c r="K11" s="120" t="str">
        <f aca="false">[3]datos!K609</f>
        <v>s/c</v>
      </c>
      <c r="L11" s="120" t="str">
        <f aca="false">[3]datos!L609</f>
        <v>s/c</v>
      </c>
      <c r="M11" s="106"/>
    </row>
    <row r="12" customFormat="false" ht="12.75" hidden="false" customHeight="false" outlineLevel="0" collapsed="false">
      <c r="A12" s="118" t="n">
        <f aca="false">[3]datos!A610</f>
        <v>39087</v>
      </c>
      <c r="B12" s="119" t="n">
        <f aca="false">[3]datos!B610</f>
        <v>59.4</v>
      </c>
      <c r="C12" s="120" t="n">
        <f aca="false">[3]datos!C610</f>
        <v>60.65</v>
      </c>
      <c r="D12" s="120" t="n">
        <f aca="false">[3]datos!D610</f>
        <v>57.65</v>
      </c>
      <c r="E12" s="120" t="n">
        <f aca="false">[3]datos!E610</f>
        <v>63.5</v>
      </c>
      <c r="F12" s="120" t="n">
        <f aca="false">[3]datos!F610</f>
        <v>65.5</v>
      </c>
      <c r="G12" s="120" t="str">
        <f aca="false">[3]datos!G610</f>
        <v>s/c</v>
      </c>
      <c r="H12" s="120" t="str">
        <f aca="false">[3]datos!H610</f>
        <v>s/c</v>
      </c>
      <c r="I12" s="120" t="n">
        <f aca="false">[3]datos!I610</f>
        <v>57.75</v>
      </c>
      <c r="J12" s="120" t="str">
        <f aca="false">[3]datos!J610</f>
        <v>s/c</v>
      </c>
      <c r="K12" s="120" t="str">
        <f aca="false">[3]datos!K610</f>
        <v>s/c</v>
      </c>
      <c r="L12" s="120" t="str">
        <f aca="false">[3]datos!L610</f>
        <v>s/c</v>
      </c>
      <c r="M12" s="106"/>
    </row>
    <row r="13" customFormat="false" ht="12.75" hidden="false" customHeight="false" outlineLevel="0" collapsed="false">
      <c r="A13" s="118" t="n">
        <f aca="false">[3]datos!A611</f>
        <v>39090</v>
      </c>
      <c r="B13" s="119" t="n">
        <f aca="false">[3]datos!B611</f>
        <v>59.2</v>
      </c>
      <c r="C13" s="120" t="n">
        <f aca="false">[3]datos!C611</f>
        <v>60.5</v>
      </c>
      <c r="D13" s="120" t="n">
        <f aca="false">[3]datos!D611</f>
        <v>57.65</v>
      </c>
      <c r="E13" s="120" t="n">
        <f aca="false">[3]datos!E611</f>
        <v>63.5</v>
      </c>
      <c r="F13" s="120" t="n">
        <f aca="false">[3]datos!F611</f>
        <v>65.25</v>
      </c>
      <c r="G13" s="120" t="str">
        <f aca="false">[3]datos!G611</f>
        <v>s/c</v>
      </c>
      <c r="H13" s="120" t="str">
        <f aca="false">[3]datos!H611</f>
        <v>s/c</v>
      </c>
      <c r="I13" s="120" t="n">
        <f aca="false">[3]datos!I611</f>
        <v>57.75</v>
      </c>
      <c r="J13" s="120" t="str">
        <f aca="false">[3]datos!J611</f>
        <v>s/c</v>
      </c>
      <c r="K13" s="120" t="str">
        <f aca="false">[3]datos!K611</f>
        <v>s/c</v>
      </c>
      <c r="L13" s="120" t="str">
        <f aca="false">[3]datos!L611</f>
        <v>s/c</v>
      </c>
      <c r="M13" s="106"/>
    </row>
    <row r="14" customFormat="false" ht="11.25" hidden="false" customHeight="true" outlineLevel="0" collapsed="false">
      <c r="A14" s="118" t="n">
        <f aca="false">[3]datos!A612</f>
        <v>39091</v>
      </c>
      <c r="B14" s="119" t="n">
        <f aca="false">[3]datos!B612</f>
        <v>59.2</v>
      </c>
      <c r="C14" s="120" t="n">
        <f aca="false">[3]datos!C612</f>
        <v>60.5</v>
      </c>
      <c r="D14" s="120" t="n">
        <f aca="false">[3]datos!D612</f>
        <v>57.65</v>
      </c>
      <c r="E14" s="120" t="n">
        <f aca="false">[3]datos!E612</f>
        <v>63.5</v>
      </c>
      <c r="F14" s="120" t="n">
        <f aca="false">[3]datos!F612</f>
        <v>65.25</v>
      </c>
      <c r="G14" s="120" t="str">
        <f aca="false">[3]datos!G612</f>
        <v>s/c</v>
      </c>
      <c r="H14" s="120" t="str">
        <f aca="false">[3]datos!H612</f>
        <v>s/c</v>
      </c>
      <c r="I14" s="120" t="n">
        <f aca="false">[3]datos!I612</f>
        <v>57.75</v>
      </c>
      <c r="J14" s="120" t="str">
        <f aca="false">[3]datos!J612</f>
        <v>s/c</v>
      </c>
      <c r="K14" s="120" t="str">
        <f aca="false">[3]datos!K612</f>
        <v>s/c</v>
      </c>
      <c r="L14" s="120" t="str">
        <f aca="false">[3]datos!L612</f>
        <v>s/c</v>
      </c>
      <c r="M14" s="106"/>
    </row>
    <row r="15" customFormat="false" ht="11.25" hidden="false" customHeight="true" outlineLevel="0" collapsed="false">
      <c r="A15" s="118" t="n">
        <f aca="false">[3]datos!A613</f>
        <v>39092</v>
      </c>
      <c r="B15" s="119" t="n">
        <f aca="false">[3]datos!B613</f>
        <v>58.8</v>
      </c>
      <c r="C15" s="120" t="n">
        <f aca="false">[3]datos!C613</f>
        <v>60.1</v>
      </c>
      <c r="D15" s="120" t="n">
        <f aca="false">[3]datos!D613</f>
        <v>57.35</v>
      </c>
      <c r="E15" s="120" t="n">
        <f aca="false">[3]datos!E613</f>
        <v>62.75</v>
      </c>
      <c r="F15" s="120" t="n">
        <f aca="false">[3]datos!F613</f>
        <v>65</v>
      </c>
      <c r="G15" s="120" t="str">
        <f aca="false">[3]datos!G613</f>
        <v>s/c</v>
      </c>
      <c r="H15" s="120" t="str">
        <f aca="false">[3]datos!H613</f>
        <v>s/c</v>
      </c>
      <c r="I15" s="120" t="n">
        <f aca="false">[3]datos!I613</f>
        <v>57.25</v>
      </c>
      <c r="J15" s="120" t="str">
        <f aca="false">[3]datos!J613</f>
        <v>s/c</v>
      </c>
      <c r="K15" s="120" t="str">
        <f aca="false">[3]datos!K613</f>
        <v>s/c</v>
      </c>
      <c r="L15" s="120" t="str">
        <f aca="false">[3]datos!L613</f>
        <v>s/c</v>
      </c>
      <c r="M15" s="106"/>
    </row>
    <row r="16" customFormat="false" ht="11.25" hidden="false" customHeight="true" outlineLevel="0" collapsed="false">
      <c r="A16" s="121" t="n">
        <f aca="false">[3]datos!A614</f>
        <v>39093</v>
      </c>
      <c r="B16" s="119" t="n">
        <f aca="false">[3]datos!B614</f>
        <v>58.7</v>
      </c>
      <c r="C16" s="120" t="n">
        <f aca="false">[3]datos!C614</f>
        <v>60</v>
      </c>
      <c r="D16" s="120" t="n">
        <f aca="false">[3]datos!D614</f>
        <v>57.25</v>
      </c>
      <c r="E16" s="120" t="n">
        <f aca="false">[3]datos!E614</f>
        <v>62.5</v>
      </c>
      <c r="F16" s="120" t="n">
        <f aca="false">[3]datos!F614</f>
        <v>65</v>
      </c>
      <c r="G16" s="120" t="str">
        <f aca="false">[3]datos!G614</f>
        <v>s/c</v>
      </c>
      <c r="H16" s="120" t="str">
        <f aca="false">[3]datos!H614</f>
        <v>s/c</v>
      </c>
      <c r="I16" s="120" t="n">
        <f aca="false">[3]datos!I614</f>
        <v>57</v>
      </c>
      <c r="J16" s="120" t="str">
        <f aca="false">[3]datos!J614</f>
        <v>s/c</v>
      </c>
      <c r="K16" s="120" t="str">
        <f aca="false">[3]datos!K614</f>
        <v>s/c</v>
      </c>
      <c r="L16" s="120" t="str">
        <f aca="false">[3]datos!L614</f>
        <v>s/c</v>
      </c>
      <c r="M16" s="106"/>
    </row>
    <row r="17" customFormat="false" ht="12.75" hidden="false" customHeight="false" outlineLevel="0" collapsed="false">
      <c r="A17" s="121" t="n">
        <f aca="false">[3]datos!A615</f>
        <v>39094</v>
      </c>
      <c r="B17" s="119" t="n">
        <f aca="false">[3]datos!B615</f>
        <v>58.7</v>
      </c>
      <c r="C17" s="120" t="n">
        <f aca="false">[3]datos!C615</f>
        <v>60</v>
      </c>
      <c r="D17" s="120" t="n">
        <f aca="false">[3]datos!D615</f>
        <v>57.25</v>
      </c>
      <c r="E17" s="120" t="n">
        <f aca="false">[3]datos!E615</f>
        <v>62.5</v>
      </c>
      <c r="F17" s="120" t="n">
        <f aca="false">[3]datos!F615</f>
        <v>65</v>
      </c>
      <c r="G17" s="120" t="str">
        <f aca="false">[3]datos!G615</f>
        <v>s/c</v>
      </c>
      <c r="H17" s="120" t="str">
        <f aca="false">[3]datos!H615</f>
        <v>s/c</v>
      </c>
      <c r="I17" s="120" t="n">
        <f aca="false">[3]datos!I615</f>
        <v>57</v>
      </c>
      <c r="J17" s="120" t="str">
        <f aca="false">[3]datos!J615</f>
        <v>s/c</v>
      </c>
      <c r="K17" s="120" t="str">
        <f aca="false">[3]datos!K615</f>
        <v>s/c</v>
      </c>
      <c r="L17" s="120" t="str">
        <f aca="false">[3]datos!L615</f>
        <v>s/c</v>
      </c>
      <c r="M17" s="106"/>
    </row>
    <row r="18" customFormat="false" ht="12.75" hidden="false" customHeight="false" outlineLevel="0" collapsed="false">
      <c r="A18" s="121" t="n">
        <f aca="false">[3]datos!A616</f>
        <v>39097</v>
      </c>
      <c r="B18" s="119" t="n">
        <f aca="false">[3]datos!B616</f>
        <v>59.15</v>
      </c>
      <c r="C18" s="120" t="n">
        <f aca="false">[3]datos!C616</f>
        <v>60.5</v>
      </c>
      <c r="D18" s="120" t="n">
        <f aca="false">[3]datos!D616</f>
        <v>57.65</v>
      </c>
      <c r="E18" s="120" t="n">
        <f aca="false">[3]datos!E616</f>
        <v>63.25</v>
      </c>
      <c r="F18" s="120" t="n">
        <f aca="false">[3]datos!F616</f>
        <v>65.75</v>
      </c>
      <c r="G18" s="120" t="str">
        <f aca="false">[3]datos!G616</f>
        <v>s/c</v>
      </c>
      <c r="H18" s="120" t="str">
        <f aca="false">[3]datos!H616</f>
        <v>s/c</v>
      </c>
      <c r="I18" s="120" t="n">
        <f aca="false">[3]datos!I616</f>
        <v>57.75</v>
      </c>
      <c r="J18" s="120" t="str">
        <f aca="false">[3]datos!J616</f>
        <v>s/c</v>
      </c>
      <c r="K18" s="120" t="str">
        <f aca="false">[3]datos!K616</f>
        <v>s/c</v>
      </c>
      <c r="L18" s="120" t="str">
        <f aca="false">[3]datos!L616</f>
        <v>s/c</v>
      </c>
      <c r="M18" s="106"/>
    </row>
    <row r="19" customFormat="false" ht="12.75" hidden="false" customHeight="false" outlineLevel="0" collapsed="false">
      <c r="A19" s="121" t="n">
        <f aca="false">[3]datos!A617</f>
        <v>39098</v>
      </c>
      <c r="B19" s="119" t="n">
        <f aca="false">[3]datos!B617</f>
        <v>59.15</v>
      </c>
      <c r="C19" s="120" t="n">
        <f aca="false">[3]datos!C617</f>
        <v>60.5</v>
      </c>
      <c r="D19" s="120" t="n">
        <f aca="false">[3]datos!D617</f>
        <v>57.65</v>
      </c>
      <c r="E19" s="120" t="n">
        <f aca="false">[3]datos!E617</f>
        <v>63.25</v>
      </c>
      <c r="F19" s="120" t="n">
        <f aca="false">[3]datos!F617</f>
        <v>65.75</v>
      </c>
      <c r="G19" s="120" t="str">
        <f aca="false">[3]datos!G617</f>
        <v>s/c</v>
      </c>
      <c r="H19" s="120" t="str">
        <f aca="false">[3]datos!H617</f>
        <v>s/c</v>
      </c>
      <c r="I19" s="120" t="n">
        <f aca="false">[3]datos!I617</f>
        <v>57.75</v>
      </c>
      <c r="J19" s="120" t="str">
        <f aca="false">[3]datos!J617</f>
        <v>s/c</v>
      </c>
      <c r="K19" s="120" t="str">
        <f aca="false">[3]datos!K617</f>
        <v>s/c</v>
      </c>
      <c r="L19" s="120" t="str">
        <f aca="false">[3]datos!L617</f>
        <v>s/c</v>
      </c>
      <c r="M19" s="106"/>
    </row>
    <row r="20" customFormat="false" ht="12.75" hidden="false" customHeight="false" outlineLevel="0" collapsed="false">
      <c r="A20" s="121" t="n">
        <f aca="false">[3]datos!A618</f>
        <v>39099</v>
      </c>
      <c r="B20" s="119" t="n">
        <f aca="false">[3]datos!B618</f>
        <v>59.2</v>
      </c>
      <c r="C20" s="120" t="n">
        <f aca="false">[3]datos!C618</f>
        <v>60.6</v>
      </c>
      <c r="D20" s="120" t="n">
        <f aca="false">[3]datos!D618</f>
        <v>57.65</v>
      </c>
      <c r="E20" s="120" t="n">
        <f aca="false">[3]datos!E618</f>
        <v>63.5</v>
      </c>
      <c r="F20" s="120" t="n">
        <f aca="false">[3]datos!F618</f>
        <v>65.75</v>
      </c>
      <c r="G20" s="120" t="str">
        <f aca="false">[3]datos!G618</f>
        <v>s/c</v>
      </c>
      <c r="H20" s="120" t="str">
        <f aca="false">[3]datos!H618</f>
        <v>s/c</v>
      </c>
      <c r="I20" s="120" t="n">
        <f aca="false">[3]datos!I618</f>
        <v>57.75</v>
      </c>
      <c r="J20" s="120" t="str">
        <f aca="false">[3]datos!J618</f>
        <v>s/c</v>
      </c>
      <c r="K20" s="120" t="str">
        <f aca="false">[3]datos!K618</f>
        <v>s/c</v>
      </c>
      <c r="L20" s="120" t="str">
        <f aca="false">[3]datos!L618</f>
        <v>s/c</v>
      </c>
      <c r="M20" s="106"/>
    </row>
    <row r="21" customFormat="false" ht="12.75" hidden="false" customHeight="false" outlineLevel="0" collapsed="false">
      <c r="A21" s="121" t="n">
        <f aca="false">[3]datos!A619</f>
        <v>39100</v>
      </c>
      <c r="B21" s="119" t="n">
        <f aca="false">[3]datos!B619</f>
        <v>59.2</v>
      </c>
      <c r="C21" s="120" t="n">
        <f aca="false">[3]datos!C619</f>
        <v>60.6</v>
      </c>
      <c r="D21" s="120" t="n">
        <f aca="false">[3]datos!D619</f>
        <v>57.65</v>
      </c>
      <c r="E21" s="120" t="n">
        <f aca="false">[3]datos!E619</f>
        <v>63.5</v>
      </c>
      <c r="F21" s="120" t="n">
        <f aca="false">[3]datos!F619</f>
        <v>65.75</v>
      </c>
      <c r="G21" s="120" t="str">
        <f aca="false">[3]datos!G619</f>
        <v>s/c</v>
      </c>
      <c r="H21" s="120" t="str">
        <f aca="false">[3]datos!H619</f>
        <v>s/c</v>
      </c>
      <c r="I21" s="120" t="n">
        <f aca="false">[3]datos!I619</f>
        <v>57.75</v>
      </c>
      <c r="J21" s="120" t="str">
        <f aca="false">[3]datos!J619</f>
        <v>s/c</v>
      </c>
      <c r="K21" s="120" t="str">
        <f aca="false">[3]datos!K619</f>
        <v>s/c</v>
      </c>
      <c r="L21" s="120" t="str">
        <f aca="false">[3]datos!L619</f>
        <v>s/c</v>
      </c>
      <c r="M21" s="106"/>
    </row>
    <row r="22" customFormat="false" ht="12.75" hidden="false" customHeight="false" outlineLevel="0" collapsed="false">
      <c r="A22" s="121" t="n">
        <f aca="false">[3]datos!A620</f>
        <v>39101</v>
      </c>
      <c r="B22" s="119" t="n">
        <f aca="false">[3]datos!B620</f>
        <v>58.95</v>
      </c>
      <c r="C22" s="119" t="n">
        <f aca="false">[3]datos!C620</f>
        <v>60.3</v>
      </c>
      <c r="D22" s="120" t="n">
        <f aca="false">[3]datos!D620</f>
        <v>57.35</v>
      </c>
      <c r="E22" s="119" t="n">
        <f aca="false">[3]datos!E620</f>
        <v>63</v>
      </c>
      <c r="F22" s="119" t="n">
        <f aca="false">[3]datos!F620</f>
        <v>65.5</v>
      </c>
      <c r="G22" s="119" t="str">
        <f aca="false">[3]datos!G620</f>
        <v>s/c</v>
      </c>
      <c r="H22" s="119" t="str">
        <f aca="false">[3]datos!H620</f>
        <v>s/c</v>
      </c>
      <c r="I22" s="119" t="n">
        <f aca="false">[3]datos!I620</f>
        <v>57.25</v>
      </c>
      <c r="J22" s="119" t="str">
        <f aca="false">[3]datos!J620</f>
        <v>s/c</v>
      </c>
      <c r="K22" s="119" t="str">
        <f aca="false">[3]datos!K620</f>
        <v>s/c</v>
      </c>
      <c r="L22" s="119" t="str">
        <f aca="false">[3]datos!L620</f>
        <v>s/c</v>
      </c>
      <c r="M22" s="106"/>
    </row>
    <row r="23" customFormat="false" ht="12.75" hidden="false" customHeight="false" outlineLevel="0" collapsed="false">
      <c r="A23" s="121" t="n">
        <f aca="false">[3]datos!A621</f>
        <v>39104</v>
      </c>
      <c r="B23" s="119" t="n">
        <f aca="false">[3]datos!B621</f>
        <v>58.7</v>
      </c>
      <c r="C23" s="119" t="n">
        <f aca="false">[3]datos!C621</f>
        <v>60.15</v>
      </c>
      <c r="D23" s="120" t="n">
        <f aca="false">[3]datos!D621</f>
        <v>57.35</v>
      </c>
      <c r="E23" s="119" t="n">
        <f aca="false">[3]datos!E621</f>
        <v>63</v>
      </c>
      <c r="F23" s="119" t="n">
        <f aca="false">[3]datos!F621</f>
        <v>65.5</v>
      </c>
      <c r="G23" s="119" t="str">
        <f aca="false">[3]datos!G621</f>
        <v>s/c</v>
      </c>
      <c r="H23" s="119" t="str">
        <f aca="false">[3]datos!H621</f>
        <v>s/c</v>
      </c>
      <c r="I23" s="119" t="n">
        <f aca="false">[3]datos!I621</f>
        <v>57.25</v>
      </c>
      <c r="J23" s="119" t="str">
        <f aca="false">[3]datos!J621</f>
        <v>s/c</v>
      </c>
      <c r="K23" s="119" t="str">
        <f aca="false">[3]datos!K621</f>
        <v>s/c</v>
      </c>
      <c r="L23" s="119" t="str">
        <f aca="false">[3]datos!L621</f>
        <v>s/c</v>
      </c>
      <c r="M23" s="106"/>
    </row>
    <row r="24" customFormat="false" ht="12.75" hidden="false" customHeight="false" outlineLevel="0" collapsed="false">
      <c r="A24" s="121" t="n">
        <f aca="false">[3]datos!A622</f>
        <v>39105</v>
      </c>
      <c r="B24" s="119" t="n">
        <f aca="false">[3]datos!B622</f>
        <v>58.3</v>
      </c>
      <c r="C24" s="119" t="n">
        <f aca="false">[3]datos!C622</f>
        <v>59.75</v>
      </c>
      <c r="D24" s="120" t="n">
        <f aca="false">[3]datos!D622</f>
        <v>57.1</v>
      </c>
      <c r="E24" s="119" t="n">
        <f aca="false">[3]datos!E622</f>
        <v>62.5</v>
      </c>
      <c r="F24" s="119" t="n">
        <f aca="false">[3]datos!F622</f>
        <v>65.5</v>
      </c>
      <c r="G24" s="119" t="str">
        <f aca="false">[3]datos!G622</f>
        <v>s/c</v>
      </c>
      <c r="H24" s="119" t="str">
        <f aca="false">[3]datos!H622</f>
        <v>s/c</v>
      </c>
      <c r="I24" s="119" t="n">
        <f aca="false">[3]datos!I622</f>
        <v>56.75</v>
      </c>
      <c r="J24" s="119" t="str">
        <f aca="false">[3]datos!J622</f>
        <v>s/c</v>
      </c>
      <c r="K24" s="119" t="str">
        <f aca="false">[3]datos!K622</f>
        <v>s/c</v>
      </c>
      <c r="L24" s="119" t="str">
        <f aca="false">[3]datos!L622</f>
        <v>s/c</v>
      </c>
      <c r="M24" s="106"/>
    </row>
    <row r="25" customFormat="false" ht="12.75" hidden="false" customHeight="false" outlineLevel="0" collapsed="false">
      <c r="A25" s="121" t="n">
        <f aca="false">[3]datos!A623</f>
        <v>39106</v>
      </c>
      <c r="B25" s="119" t="n">
        <f aca="false">[3]datos!B623</f>
        <v>58.95</v>
      </c>
      <c r="C25" s="119" t="n">
        <f aca="false">[3]datos!C623</f>
        <v>60.35</v>
      </c>
      <c r="D25" s="120" t="n">
        <f aca="false">[3]datos!D623</f>
        <v>57.25</v>
      </c>
      <c r="E25" s="119" t="n">
        <f aca="false">[3]datos!E623</f>
        <v>63</v>
      </c>
      <c r="F25" s="119" t="n">
        <f aca="false">[3]datos!F623</f>
        <v>66.25</v>
      </c>
      <c r="G25" s="119" t="str">
        <f aca="false">[3]datos!G623</f>
        <v>s/c</v>
      </c>
      <c r="H25" s="119" t="str">
        <f aca="false">[3]datos!H623</f>
        <v>s/c</v>
      </c>
      <c r="I25" s="119" t="n">
        <f aca="false">[3]datos!I623</f>
        <v>57.25</v>
      </c>
      <c r="J25" s="119" t="str">
        <f aca="false">[3]datos!J623</f>
        <v>s/c</v>
      </c>
      <c r="K25" s="119" t="str">
        <f aca="false">[3]datos!K623</f>
        <v>s/c</v>
      </c>
      <c r="L25" s="119" t="str">
        <f aca="false">[3]datos!L623</f>
        <v>s/c</v>
      </c>
      <c r="M25" s="106"/>
    </row>
    <row r="26" customFormat="false" ht="12.75" hidden="false" customHeight="false" outlineLevel="0" collapsed="false">
      <c r="A26" s="121" t="n">
        <f aca="false">[3]datos!A624</f>
        <v>39107</v>
      </c>
      <c r="B26" s="119" t="n">
        <f aca="false">[3]datos!B624</f>
        <v>58.9</v>
      </c>
      <c r="C26" s="119" t="n">
        <f aca="false">[3]datos!C624</f>
        <v>60.3</v>
      </c>
      <c r="D26" s="120" t="n">
        <f aca="false">[3]datos!D624</f>
        <v>57.15</v>
      </c>
      <c r="E26" s="119" t="n">
        <f aca="false">[3]datos!E624</f>
        <v>62.75</v>
      </c>
      <c r="F26" s="119" t="n">
        <f aca="false">[3]datos!F624</f>
        <v>66.25</v>
      </c>
      <c r="G26" s="119" t="str">
        <f aca="false">[3]datos!G624</f>
        <v>s/c</v>
      </c>
      <c r="H26" s="119" t="str">
        <f aca="false">[3]datos!H624</f>
        <v>s/c</v>
      </c>
      <c r="I26" s="119" t="n">
        <f aca="false">[3]datos!I624</f>
        <v>57</v>
      </c>
      <c r="J26" s="119" t="str">
        <f aca="false">[3]datos!J624</f>
        <v>s/c</v>
      </c>
      <c r="K26" s="119" t="str">
        <f aca="false">[3]datos!K624</f>
        <v>s/c</v>
      </c>
      <c r="L26" s="119" t="str">
        <f aca="false">[3]datos!L624</f>
        <v>s/c</v>
      </c>
      <c r="M26" s="106"/>
    </row>
    <row r="27" customFormat="false" ht="12.75" hidden="false" customHeight="false" outlineLevel="0" collapsed="false">
      <c r="A27" s="121" t="n">
        <f aca="false">[3]datos!A625</f>
        <v>39108</v>
      </c>
      <c r="B27" s="119" t="n">
        <f aca="false">[3]datos!B625</f>
        <v>58.9</v>
      </c>
      <c r="C27" s="119" t="n">
        <f aca="false">[3]datos!C625</f>
        <v>60.3</v>
      </c>
      <c r="D27" s="120" t="n">
        <f aca="false">[3]datos!D625</f>
        <v>57.15</v>
      </c>
      <c r="E27" s="119" t="n">
        <f aca="false">[3]datos!E625</f>
        <v>62.75</v>
      </c>
      <c r="F27" s="119" t="n">
        <f aca="false">[3]datos!F625</f>
        <v>66.25</v>
      </c>
      <c r="G27" s="119" t="str">
        <f aca="false">[3]datos!G625</f>
        <v>s/c</v>
      </c>
      <c r="H27" s="119" t="str">
        <f aca="false">[3]datos!H625</f>
        <v>s/c</v>
      </c>
      <c r="I27" s="119" t="n">
        <f aca="false">[3]datos!I625</f>
        <v>57</v>
      </c>
      <c r="J27" s="119" t="str">
        <f aca="false">[3]datos!J625</f>
        <v>s/c</v>
      </c>
      <c r="K27" s="119" t="str">
        <f aca="false">[3]datos!K625</f>
        <v>s/c</v>
      </c>
      <c r="L27" s="119" t="str">
        <f aca="false">[3]datos!L625</f>
        <v>s/c</v>
      </c>
    </row>
    <row r="28" customFormat="false" ht="12.75" hidden="false" customHeight="false" outlineLevel="0" collapsed="false">
      <c r="A28" s="121" t="n">
        <f aca="false">[3]datos!A626</f>
        <v>39111</v>
      </c>
      <c r="B28" s="119" t="n">
        <f aca="false">[3]datos!B626</f>
        <v>58.75</v>
      </c>
      <c r="C28" s="119" t="n">
        <f aca="false">[3]datos!C626</f>
        <v>60.15</v>
      </c>
      <c r="D28" s="122" t="n">
        <f aca="false">[3]datos!D626</f>
        <v>57.1</v>
      </c>
      <c r="E28" s="119" t="n">
        <f aca="false">[3]datos!E626</f>
        <v>62.5</v>
      </c>
      <c r="F28" s="119" t="n">
        <f aca="false">[3]datos!F626</f>
        <v>66.25</v>
      </c>
      <c r="G28" s="123" t="str">
        <f aca="false">[3]datos!G626</f>
        <v>s/c</v>
      </c>
      <c r="H28" s="123" t="str">
        <f aca="false">[3]datos!H626</f>
        <v>s/c</v>
      </c>
      <c r="I28" s="119" t="n">
        <f aca="false">[3]datos!I626</f>
        <v>56.75</v>
      </c>
      <c r="J28" s="123" t="str">
        <f aca="false">[3]datos!J626</f>
        <v>s/c</v>
      </c>
      <c r="K28" s="123" t="str">
        <f aca="false">[3]datos!K626</f>
        <v>s/c</v>
      </c>
      <c r="L28" s="123" t="str">
        <f aca="false">[3]datos!L626</f>
        <v>s/c</v>
      </c>
    </row>
    <row r="29" customFormat="false" ht="12.75" hidden="false" customHeight="false" outlineLevel="0" collapsed="false">
      <c r="A29" s="121" t="n">
        <f aca="false">[3]datos!A627</f>
        <v>39112</v>
      </c>
      <c r="B29" s="119" t="n">
        <f aca="false">[3]datos!B627</f>
        <v>58.35</v>
      </c>
      <c r="C29" s="119" t="n">
        <f aca="false">[3]datos!C627</f>
        <v>59.75</v>
      </c>
      <c r="D29" s="122" t="n">
        <f aca="false">[3]datos!D627</f>
        <v>56.85</v>
      </c>
      <c r="E29" s="119" t="n">
        <f aca="false">[3]datos!E627</f>
        <v>62</v>
      </c>
      <c r="F29" s="119" t="n">
        <f aca="false">[3]datos!F627</f>
        <v>65.75</v>
      </c>
      <c r="G29" s="123" t="str">
        <f aca="false">[3]datos!G627</f>
        <v>s/c</v>
      </c>
      <c r="H29" s="123" t="str">
        <f aca="false">[3]datos!H627</f>
        <v>s/c</v>
      </c>
      <c r="I29" s="119" t="n">
        <f aca="false">[3]datos!I627</f>
        <v>56.25</v>
      </c>
      <c r="J29" s="123" t="str">
        <f aca="false">[3]datos!J627</f>
        <v>s/c</v>
      </c>
      <c r="K29" s="123" t="str">
        <f aca="false">[3]datos!K627</f>
        <v>s/c</v>
      </c>
      <c r="L29" s="123" t="str">
        <f aca="false">[3]datos!L627</f>
        <v>s/c</v>
      </c>
    </row>
    <row r="30" customFormat="false" ht="12.75" hidden="false" customHeight="false" outlineLevel="0" collapsed="false">
      <c r="A30" s="121" t="n">
        <f aca="false">[3]datos!A628</f>
        <v>39113</v>
      </c>
      <c r="B30" s="124" t="n">
        <f aca="false">[3]datos!B628</f>
        <v>58.05</v>
      </c>
      <c r="C30" s="119" t="n">
        <f aca="false">[3]datos!C628</f>
        <v>59.5</v>
      </c>
      <c r="D30" s="119" t="n">
        <f aca="false">[3]datos!D628</f>
        <v>56.65</v>
      </c>
      <c r="E30" s="119" t="n">
        <f aca="false">[3]datos!E628</f>
        <v>61.75</v>
      </c>
      <c r="F30" s="119" t="n">
        <f aca="false">[3]datos!F628</f>
        <v>65.5</v>
      </c>
      <c r="G30" s="119" t="str">
        <f aca="false">[3]datos!G628</f>
        <v>s/c</v>
      </c>
      <c r="H30" s="119" t="str">
        <f aca="false">[3]datos!H628</f>
        <v>s/c</v>
      </c>
      <c r="I30" s="119" t="n">
        <f aca="false">[3]datos!I628</f>
        <v>56</v>
      </c>
      <c r="J30" s="119" t="str">
        <f aca="false">[3]datos!J628</f>
        <v>s/c</v>
      </c>
      <c r="K30" s="119" t="str">
        <f aca="false">[3]datos!K628</f>
        <v>s/c</v>
      </c>
      <c r="L30" s="119" t="str">
        <f aca="false">[3]datos!L628</f>
        <v>s/c</v>
      </c>
    </row>
    <row r="31" customFormat="false" ht="13.5" hidden="false" customHeight="false" outlineLevel="0" collapsed="false">
      <c r="A31" s="125"/>
      <c r="B31" s="126"/>
      <c r="C31" s="119"/>
      <c r="D31" s="119"/>
      <c r="E31" s="119"/>
      <c r="F31" s="119"/>
      <c r="G31" s="119"/>
      <c r="H31" s="119"/>
      <c r="I31" s="119"/>
      <c r="J31" s="119"/>
      <c r="K31" s="119"/>
      <c r="L31" s="119"/>
    </row>
    <row r="32" customFormat="false" ht="13.5" hidden="false" customHeight="false" outlineLevel="0" collapsed="false">
      <c r="A32" s="127" t="str">
        <f aca="false">[3]datos!A629</f>
        <v>Prom.mens.</v>
      </c>
      <c r="B32" s="128" t="n">
        <f aca="false">[3]datos!B629</f>
        <v>59.0568181818182</v>
      </c>
      <c r="C32" s="128" t="n">
        <f aca="false">[3]datos!C629</f>
        <v>60.4159090909091</v>
      </c>
      <c r="D32" s="128" t="n">
        <f aca="false">[3]datos!D629</f>
        <v>57.4727272727273</v>
      </c>
      <c r="E32" s="128" t="n">
        <f aca="false">[3]datos!E629</f>
        <v>63.1590909090909</v>
      </c>
      <c r="F32" s="128" t="n">
        <f aca="false">[3]datos!F629</f>
        <v>65.6363636363636</v>
      </c>
      <c r="G32" s="128" t="str">
        <f aca="false">[3]datos!G629</f>
        <v>s/c</v>
      </c>
      <c r="H32" s="128" t="str">
        <f aca="false">[3]datos!H629</f>
        <v>s/c</v>
      </c>
      <c r="I32" s="128" t="n">
        <f aca="false">[3]datos!I629</f>
        <v>57.4772727272727</v>
      </c>
      <c r="J32" s="128" t="str">
        <f aca="false">[3]datos!J629</f>
        <v>s/c</v>
      </c>
      <c r="K32" s="128" t="str">
        <f aca="false">[3]datos!K629</f>
        <v>s/c</v>
      </c>
      <c r="L32" s="128" t="str">
        <f aca="false">[3]datos!L629</f>
        <v>s/c</v>
      </c>
    </row>
    <row r="33" customFormat="false" ht="12.75" hidden="false" customHeight="false" outlineLevel="0" collapsed="false">
      <c r="A33" s="129" t="str">
        <f aca="false">[3]datos!A630</f>
        <v>Máx. mens. </v>
      </c>
      <c r="B33" s="130" t="n">
        <f aca="false">[3]datos!B630</f>
        <v>60.6</v>
      </c>
      <c r="C33" s="130" t="n">
        <f aca="false">[3]datos!C630</f>
        <v>61.9</v>
      </c>
      <c r="D33" s="130" t="n">
        <f aca="false">[3]datos!D630</f>
        <v>58.6</v>
      </c>
      <c r="E33" s="130" t="n">
        <f aca="false">[3]datos!E630</f>
        <v>65.25</v>
      </c>
      <c r="F33" s="130" t="n">
        <f aca="false">[3]datos!F630</f>
        <v>66.25</v>
      </c>
      <c r="G33" s="130" t="str">
        <f aca="false">[3]datos!G630</f>
        <v>s/c</v>
      </c>
      <c r="H33" s="130" t="str">
        <f aca="false">[3]datos!H630</f>
        <v>s/c</v>
      </c>
      <c r="I33" s="130" t="n">
        <f aca="false">[3]datos!I630</f>
        <v>59.75</v>
      </c>
      <c r="J33" s="130" t="str">
        <f aca="false">[3]datos!J630</f>
        <v>s/c</v>
      </c>
      <c r="K33" s="130" t="str">
        <f aca="false">[3]datos!K630</f>
        <v>s/c</v>
      </c>
      <c r="L33" s="130" t="str">
        <f aca="false">[3]datos!L630</f>
        <v>s/c</v>
      </c>
    </row>
    <row r="34" customFormat="false" ht="12.75" hidden="false" customHeight="false" outlineLevel="0" collapsed="false">
      <c r="A34" s="129" t="str">
        <f aca="false">[3]datos!A631</f>
        <v>Mín. mens.</v>
      </c>
      <c r="B34" s="131" t="n">
        <f aca="false">[3]datos!B631</f>
        <v>58.05</v>
      </c>
      <c r="C34" s="131" t="n">
        <f aca="false">[3]datos!C631</f>
        <v>59.5</v>
      </c>
      <c r="D34" s="131" t="n">
        <f aca="false">[3]datos!D631</f>
        <v>56.65</v>
      </c>
      <c r="E34" s="131" t="n">
        <f aca="false">[3]datos!E631</f>
        <v>61.75</v>
      </c>
      <c r="F34" s="131" t="n">
        <f aca="false">[3]datos!F631</f>
        <v>65</v>
      </c>
      <c r="G34" s="131" t="str">
        <f aca="false">[3]datos!G631</f>
        <v>s/c</v>
      </c>
      <c r="H34" s="131" t="str">
        <f aca="false">[3]datos!H631</f>
        <v>s/c</v>
      </c>
      <c r="I34" s="131" t="n">
        <f aca="false">[3]datos!I631</f>
        <v>56</v>
      </c>
      <c r="J34" s="131" t="str">
        <f aca="false">[3]datos!J631</f>
        <v>s/c</v>
      </c>
      <c r="K34" s="131" t="str">
        <f aca="false">[3]datos!K631</f>
        <v>s/c</v>
      </c>
      <c r="L34" s="131" t="str">
        <f aca="false">[3]datos!L631</f>
        <v>s/c</v>
      </c>
    </row>
    <row r="35" customFormat="false" ht="12.75" hidden="false" customHeight="false" outlineLevel="0" collapsed="false">
      <c r="A35" s="132" t="str">
        <f aca="false">[3]datos!A632</f>
        <v>Prom.anual</v>
      </c>
      <c r="B35" s="133" t="n">
        <f aca="false">[3]datos!B632</f>
        <v>59.0568181818182</v>
      </c>
      <c r="C35" s="133" t="n">
        <f aca="false">[3]datos!C632</f>
        <v>60.4159090909091</v>
      </c>
      <c r="D35" s="133" t="n">
        <f aca="false">[3]datos!D632</f>
        <v>57.4727272727273</v>
      </c>
      <c r="E35" s="133" t="n">
        <f aca="false">[3]datos!E632</f>
        <v>63.1590909090909</v>
      </c>
      <c r="F35" s="133" t="n">
        <f aca="false">[3]datos!F632</f>
        <v>65.6363636363636</v>
      </c>
      <c r="G35" s="133" t="str">
        <f aca="false">[3]datos!G632</f>
        <v>s/c</v>
      </c>
      <c r="H35" s="133" t="str">
        <f aca="false">[3]datos!H632</f>
        <v>s/c</v>
      </c>
      <c r="I35" s="133" t="n">
        <f aca="false">[3]datos!I632</f>
        <v>57.4772727272727</v>
      </c>
      <c r="J35" s="133" t="str">
        <f aca="false">[3]datos!J632</f>
        <v>s/c</v>
      </c>
      <c r="K35" s="133" t="str">
        <f aca="false">[3]datos!K632</f>
        <v>s/c</v>
      </c>
      <c r="L35" s="133" t="str">
        <f aca="false">[3]datos!L632</f>
        <v>s/c</v>
      </c>
    </row>
    <row r="36" customFormat="false" ht="12.75" hidden="false" customHeight="false" outlineLevel="0" collapsed="false">
      <c r="A36" s="132" t="str">
        <f aca="false">[3]datos!A633</f>
        <v>Máx. anual </v>
      </c>
      <c r="B36" s="133" t="n">
        <f aca="false">[3]datos!B633</f>
        <v>60.6</v>
      </c>
      <c r="C36" s="133" t="n">
        <f aca="false">[3]datos!C633</f>
        <v>61.9</v>
      </c>
      <c r="D36" s="133" t="n">
        <f aca="false">[3]datos!D633</f>
        <v>58.6</v>
      </c>
      <c r="E36" s="133" t="n">
        <f aca="false">[3]datos!E633</f>
        <v>65.25</v>
      </c>
      <c r="F36" s="133" t="n">
        <f aca="false">[3]datos!F633</f>
        <v>66.25</v>
      </c>
      <c r="G36" s="133" t="str">
        <f aca="false">[3]datos!G633</f>
        <v>s/c</v>
      </c>
      <c r="H36" s="133" t="str">
        <f aca="false">[3]datos!H633</f>
        <v>s/c</v>
      </c>
      <c r="I36" s="133" t="n">
        <f aca="false">[3]datos!I633</f>
        <v>59.75</v>
      </c>
      <c r="J36" s="133" t="str">
        <f aca="false">[3]datos!J633</f>
        <v>s/c</v>
      </c>
      <c r="K36" s="133" t="str">
        <f aca="false">[3]datos!K633</f>
        <v>s/c</v>
      </c>
      <c r="L36" s="133" t="str">
        <f aca="false">[3]datos!L633</f>
        <v>s/c</v>
      </c>
    </row>
    <row r="37" customFormat="false" ht="13.5" hidden="false" customHeight="false" outlineLevel="0" collapsed="false">
      <c r="A37" s="134" t="str">
        <f aca="false">[3]datos!A634</f>
        <v>Mín. anual </v>
      </c>
      <c r="B37" s="135" t="n">
        <f aca="false">[3]datos!B634</f>
        <v>58.05</v>
      </c>
      <c r="C37" s="135" t="n">
        <f aca="false">[3]datos!C634</f>
        <v>59.5</v>
      </c>
      <c r="D37" s="135" t="n">
        <f aca="false">[3]datos!D634</f>
        <v>56.65</v>
      </c>
      <c r="E37" s="135" t="n">
        <f aca="false">[3]datos!E634</f>
        <v>61.75</v>
      </c>
      <c r="F37" s="135" t="n">
        <f aca="false">[3]datos!F634</f>
        <v>65</v>
      </c>
      <c r="G37" s="135" t="str">
        <f aca="false">[3]datos!G634</f>
        <v>s/c</v>
      </c>
      <c r="H37" s="135" t="str">
        <f aca="false">[3]datos!H634</f>
        <v>s/c</v>
      </c>
      <c r="I37" s="135" t="n">
        <f aca="false">[3]datos!I634</f>
        <v>56</v>
      </c>
      <c r="J37" s="135" t="str">
        <f aca="false">[3]datos!J634</f>
        <v>s/c</v>
      </c>
      <c r="K37" s="135" t="str">
        <f aca="false">[3]datos!K634</f>
        <v>s/c</v>
      </c>
      <c r="L37" s="135" t="str">
        <f aca="false">[3]datos!L634</f>
        <v>s/c</v>
      </c>
    </row>
    <row r="38" customFormat="false" ht="13.5" hidden="false" customHeight="false" outlineLevel="0" collapsed="false"/>
  </sheetData>
  <sheetProtection sheet="true" password="c45b" objects="true" scenarios="true"/>
  <mergeCells count="3">
    <mergeCell ref="A4:L4"/>
    <mergeCell ref="A5:A7"/>
    <mergeCell ref="C5:L5"/>
  </mergeCells>
  <printOptions headings="false" gridLines="false" gridLinesSet="true" horizontalCentered="false" verticalCentered="false"/>
  <pageMargins left="0.640277777777778" right="0.236111111111111" top="0.472222222222222" bottom="0.984027777777778" header="0.511811023622047" footer="0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2Secretaría de Agricultura, Ganadería, Pesca y Alimentos - Subsecretaría de Agricultura, Ganadería y Forestación&amp;R&amp;"Arial Narrow,Regular"&amp;14  10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E27" activeCellId="0" sqref="E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27.42"/>
    <col collapsed="false" customWidth="true" hidden="false" outlineLevel="0" max="3" min="3" style="0" width="15.85"/>
    <col collapsed="false" customWidth="true" hidden="false" outlineLevel="0" max="4" min="4" style="0" width="16.28"/>
    <col collapsed="false" customWidth="true" hidden="false" outlineLevel="0" max="6" min="6" style="0" width="12.99"/>
    <col collapsed="false" customWidth="true" hidden="false" outlineLevel="0" max="7" min="7" style="0" width="18.41"/>
    <col collapsed="false" customWidth="true" hidden="false" outlineLevel="0" max="9" min="8" style="0" width="16.7"/>
    <col collapsed="false" customWidth="true" hidden="false" outlineLevel="0" max="12" min="12" style="0" width="9.99"/>
  </cols>
  <sheetData>
    <row r="1" customFormat="false" ht="10.5" hidden="false" customHeight="true" outlineLevel="0" collapsed="false">
      <c r="C1" s="136"/>
      <c r="D1" s="136"/>
      <c r="E1" s="136"/>
      <c r="F1" s="105"/>
    </row>
    <row r="2" customFormat="false" ht="12.75" hidden="false" customHeight="false" outlineLevel="0" collapsed="false">
      <c r="E2" s="137"/>
    </row>
    <row r="3" customFormat="false" ht="27.75" hidden="false" customHeight="false" outlineLevel="0" collapsed="false">
      <c r="A3" s="138" t="s">
        <v>43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9"/>
    </row>
    <row r="9" customFormat="false" ht="13.5" hidden="false" customHeight="false" outlineLevel="0" collapsed="false"/>
    <row r="10" customFormat="false" ht="16.5" hidden="false" customHeight="false" outlineLevel="0" collapsed="false">
      <c r="B10" s="140" t="s">
        <v>44</v>
      </c>
      <c r="C10" s="140"/>
      <c r="D10" s="141" t="s">
        <v>45</v>
      </c>
    </row>
    <row r="11" customFormat="false" ht="16.5" hidden="false" customHeight="false" outlineLevel="0" collapsed="false">
      <c r="B11" s="142" t="s">
        <v>46</v>
      </c>
      <c r="C11" s="142"/>
      <c r="D11" s="143" t="s">
        <v>47</v>
      </c>
    </row>
    <row r="12" customFormat="false" ht="17.25" hidden="false" customHeight="false" outlineLevel="0" collapsed="false">
      <c r="B12" s="144" t="s">
        <v>48</v>
      </c>
      <c r="C12" s="145" t="s">
        <v>49</v>
      </c>
      <c r="D12" s="146"/>
    </row>
    <row r="13" customFormat="false" ht="16.5" hidden="false" customHeight="false" outlineLevel="0" collapsed="false">
      <c r="B13" s="147" t="s">
        <v>50</v>
      </c>
      <c r="C13" s="148" t="n">
        <v>17</v>
      </c>
      <c r="D13" s="149" t="n">
        <f aca="false">C13/C49</f>
        <v>0.00790330079033008</v>
      </c>
    </row>
    <row r="14" customFormat="false" ht="15.75" hidden="false" customHeight="false" outlineLevel="0" collapsed="false">
      <c r="B14" s="150" t="s">
        <v>51</v>
      </c>
      <c r="C14" s="151" t="n">
        <v>456</v>
      </c>
      <c r="D14" s="149" t="n">
        <f aca="false">C14/C49</f>
        <v>0.211994421199442</v>
      </c>
    </row>
    <row r="15" customFormat="false" ht="15.75" hidden="false" customHeight="false" outlineLevel="0" collapsed="false">
      <c r="B15" s="152" t="s">
        <v>52</v>
      </c>
      <c r="C15" s="151"/>
      <c r="D15" s="149"/>
    </row>
    <row r="16" customFormat="false" ht="15.75" hidden="false" customHeight="false" outlineLevel="0" collapsed="false">
      <c r="B16" s="152" t="s">
        <v>53</v>
      </c>
      <c r="C16" s="151"/>
      <c r="D16" s="153"/>
    </row>
    <row r="17" customFormat="false" ht="15.75" hidden="false" customHeight="false" outlineLevel="0" collapsed="false">
      <c r="B17" s="152" t="s">
        <v>25</v>
      </c>
      <c r="C17" s="151" t="n">
        <v>27</v>
      </c>
      <c r="D17" s="153" t="n">
        <f aca="false">C17/C49</f>
        <v>0.0125523012552301</v>
      </c>
    </row>
    <row r="18" customFormat="false" ht="15.75" hidden="false" customHeight="false" outlineLevel="0" collapsed="false">
      <c r="B18" s="152" t="s">
        <v>54</v>
      </c>
      <c r="C18" s="151"/>
      <c r="D18" s="153"/>
    </row>
    <row r="19" customFormat="false" ht="16.5" hidden="false" customHeight="false" outlineLevel="0" collapsed="false">
      <c r="B19" s="152" t="s">
        <v>55</v>
      </c>
      <c r="C19" s="151" t="n">
        <v>19</v>
      </c>
      <c r="D19" s="153" t="n">
        <f aca="false">(C19/C49)</f>
        <v>0.00883310088331009</v>
      </c>
    </row>
    <row r="20" customFormat="false" ht="17.25" hidden="false" customHeight="false" outlineLevel="0" collapsed="false">
      <c r="B20" s="154" t="s">
        <v>56</v>
      </c>
      <c r="C20" s="155" t="n">
        <f aca="false">SUM(C13:C19)</f>
        <v>519</v>
      </c>
      <c r="D20" s="156" t="n">
        <f aca="false">SUM(D13:D19)</f>
        <v>0.241283124128312</v>
      </c>
    </row>
    <row r="21" customFormat="false" ht="16.5" hidden="false" customHeight="false" outlineLevel="0" collapsed="false">
      <c r="B21" s="157" t="s">
        <v>57</v>
      </c>
      <c r="C21" s="158"/>
      <c r="D21" s="159"/>
    </row>
    <row r="22" customFormat="false" ht="15.75" hidden="false" customHeight="false" outlineLevel="0" collapsed="false">
      <c r="B22" s="150" t="s">
        <v>58</v>
      </c>
      <c r="C22" s="151"/>
      <c r="D22" s="149"/>
    </row>
    <row r="23" customFormat="false" ht="15.75" hidden="false" customHeight="false" outlineLevel="0" collapsed="false">
      <c r="B23" s="150" t="s">
        <v>59</v>
      </c>
      <c r="C23" s="151"/>
      <c r="D23" s="149"/>
    </row>
    <row r="24" customFormat="false" ht="15.75" hidden="false" customHeight="false" outlineLevel="0" collapsed="false">
      <c r="B24" s="150" t="s">
        <v>60</v>
      </c>
      <c r="C24" s="151"/>
      <c r="D24" s="149"/>
    </row>
    <row r="25" customFormat="false" ht="15.75" hidden="false" customHeight="false" outlineLevel="0" collapsed="false">
      <c r="B25" s="150" t="s">
        <v>61</v>
      </c>
      <c r="C25" s="151"/>
      <c r="D25" s="149"/>
    </row>
    <row r="26" customFormat="false" ht="15.75" hidden="false" customHeight="false" outlineLevel="0" collapsed="false">
      <c r="B26" s="150" t="s">
        <v>62</v>
      </c>
      <c r="C26" s="151"/>
      <c r="D26" s="149"/>
    </row>
    <row r="27" customFormat="false" ht="15.75" hidden="false" customHeight="false" outlineLevel="0" collapsed="false">
      <c r="B27" s="150" t="s">
        <v>63</v>
      </c>
      <c r="C27" s="151" t="n">
        <v>634</v>
      </c>
      <c r="D27" s="149" t="n">
        <f aca="false">C27/C49</f>
        <v>0.294746629474663</v>
      </c>
    </row>
    <row r="28" customFormat="false" ht="15.75" hidden="false" customHeight="false" outlineLevel="0" collapsed="false">
      <c r="B28" s="150" t="s">
        <v>64</v>
      </c>
      <c r="C28" s="151" t="n">
        <v>83</v>
      </c>
      <c r="D28" s="149" t="n">
        <f aca="false">C28/C49</f>
        <v>0.0385867038586704</v>
      </c>
    </row>
    <row r="29" customFormat="false" ht="15.75" hidden="false" customHeight="false" outlineLevel="0" collapsed="false">
      <c r="B29" s="150" t="s">
        <v>65</v>
      </c>
      <c r="C29" s="151"/>
      <c r="D29" s="149"/>
    </row>
    <row r="30" customFormat="false" ht="15.75" hidden="false" customHeight="false" outlineLevel="0" collapsed="false">
      <c r="B30" s="150" t="s">
        <v>66</v>
      </c>
      <c r="C30" s="151"/>
      <c r="D30" s="149"/>
    </row>
    <row r="31" customFormat="false" ht="15.75" hidden="false" customHeight="false" outlineLevel="0" collapsed="false">
      <c r="B31" s="150" t="s">
        <v>67</v>
      </c>
      <c r="C31" s="151"/>
      <c r="D31" s="149"/>
      <c r="G31" s="160"/>
    </row>
    <row r="32" customFormat="false" ht="15.75" hidden="false" customHeight="false" outlineLevel="0" collapsed="false">
      <c r="B32" s="150" t="s">
        <v>68</v>
      </c>
      <c r="C32" s="151"/>
      <c r="D32" s="149"/>
      <c r="G32" s="160"/>
    </row>
    <row r="33" customFormat="false" ht="15.75" hidden="false" customHeight="false" outlineLevel="0" collapsed="false">
      <c r="B33" s="157" t="s">
        <v>69</v>
      </c>
      <c r="C33" s="151" t="n">
        <v>175</v>
      </c>
      <c r="D33" s="149" t="n">
        <f aca="false">C33/C49</f>
        <v>0.0813575081357508</v>
      </c>
      <c r="G33" s="160"/>
    </row>
    <row r="34" customFormat="false" ht="15.75" hidden="false" customHeight="false" outlineLevel="0" collapsed="false">
      <c r="B34" s="150" t="s">
        <v>70</v>
      </c>
      <c r="C34" s="151" t="n">
        <v>515</v>
      </c>
      <c r="D34" s="149" t="n">
        <f aca="false">C34/C49</f>
        <v>0.239423523942352</v>
      </c>
      <c r="G34" s="160"/>
    </row>
    <row r="35" customFormat="false" ht="16.5" hidden="false" customHeight="false" outlineLevel="0" collapsed="false">
      <c r="B35" s="150" t="s">
        <v>71</v>
      </c>
      <c r="C35" s="151" t="n">
        <v>151</v>
      </c>
      <c r="D35" s="149" t="n">
        <f aca="false">C35/C49</f>
        <v>0.0701999070199907</v>
      </c>
      <c r="G35" s="160"/>
      <c r="J35" s="161"/>
    </row>
    <row r="36" customFormat="false" ht="17.25" hidden="false" customHeight="false" outlineLevel="0" collapsed="false">
      <c r="B36" s="154" t="s">
        <v>72</v>
      </c>
      <c r="C36" s="155" t="n">
        <f aca="false">SUM(C21:C35)</f>
        <v>1558</v>
      </c>
      <c r="D36" s="156" t="n">
        <f aca="false">SUM(D21:D35)</f>
        <v>0.724314272431427</v>
      </c>
      <c r="G36" s="160"/>
    </row>
    <row r="37" customFormat="false" ht="17.25" hidden="false" customHeight="false" outlineLevel="0" collapsed="false">
      <c r="B37" s="162" t="s">
        <v>73</v>
      </c>
      <c r="C37" s="163"/>
      <c r="D37" s="164"/>
      <c r="G37" s="160"/>
    </row>
    <row r="38" customFormat="false" ht="17.25" hidden="false" customHeight="false" outlineLevel="0" collapsed="false">
      <c r="B38" s="165" t="s">
        <v>74</v>
      </c>
      <c r="C38" s="155"/>
      <c r="D38" s="156"/>
      <c r="G38" s="160"/>
    </row>
    <row r="39" customFormat="false" ht="16.5" hidden="false" customHeight="false" outlineLevel="0" collapsed="false">
      <c r="B39" s="147" t="s">
        <v>75</v>
      </c>
      <c r="C39" s="166"/>
      <c r="D39" s="167"/>
    </row>
    <row r="40" customFormat="false" ht="15.75" hidden="false" customHeight="false" outlineLevel="0" collapsed="false">
      <c r="B40" s="150" t="s">
        <v>76</v>
      </c>
      <c r="C40" s="168"/>
      <c r="D40" s="149"/>
    </row>
    <row r="41" customFormat="false" ht="15.75" hidden="false" customHeight="false" outlineLevel="0" collapsed="false">
      <c r="B41" s="150" t="s">
        <v>77</v>
      </c>
      <c r="C41" s="168" t="n">
        <v>74</v>
      </c>
      <c r="D41" s="149" t="n">
        <f aca="false">(C41/C49)</f>
        <v>0.0344026034402603</v>
      </c>
    </row>
    <row r="42" customFormat="false" ht="15.75" hidden="false" customHeight="false" outlineLevel="0" collapsed="false">
      <c r="B42" s="150" t="s">
        <v>78</v>
      </c>
      <c r="C42" s="168"/>
      <c r="D42" s="149"/>
    </row>
    <row r="43" customFormat="false" ht="15.75" hidden="false" customHeight="false" outlineLevel="0" collapsed="false">
      <c r="B43" s="150" t="s">
        <v>79</v>
      </c>
      <c r="C43" s="168"/>
      <c r="D43" s="149"/>
    </row>
    <row r="44" customFormat="false" ht="15.75" hidden="false" customHeight="false" outlineLevel="0" collapsed="false">
      <c r="B44" s="150" t="s">
        <v>80</v>
      </c>
      <c r="C44" s="168"/>
      <c r="D44" s="149"/>
    </row>
    <row r="45" customFormat="false" ht="15.75" hidden="false" customHeight="false" outlineLevel="0" collapsed="false">
      <c r="B45" s="150" t="s">
        <v>81</v>
      </c>
      <c r="C45" s="168"/>
      <c r="D45" s="159"/>
      <c r="E45" s="169"/>
    </row>
    <row r="46" customFormat="false" ht="16.5" hidden="false" customHeight="false" outlineLevel="0" collapsed="false">
      <c r="B46" s="150" t="s">
        <v>82</v>
      </c>
      <c r="C46" s="168"/>
      <c r="D46" s="149"/>
    </row>
    <row r="47" customFormat="false" ht="17.25" hidden="false" customHeight="false" outlineLevel="0" collapsed="false">
      <c r="B47" s="154" t="s">
        <v>83</v>
      </c>
      <c r="C47" s="155" t="n">
        <f aca="false">SUM(C39:C46)</f>
        <v>74</v>
      </c>
      <c r="D47" s="156" t="n">
        <f aca="false">SUM(D39:D46)</f>
        <v>0.0344026034402603</v>
      </c>
      <c r="J47" s="106"/>
      <c r="K47" s="106"/>
      <c r="L47" s="106"/>
    </row>
    <row r="48" customFormat="false" ht="17.25" hidden="false" customHeight="false" outlineLevel="0" collapsed="false">
      <c r="B48" s="154" t="s">
        <v>84</v>
      </c>
      <c r="C48" s="155"/>
      <c r="D48" s="156"/>
      <c r="J48" s="106"/>
      <c r="K48" s="106"/>
      <c r="L48" s="106"/>
    </row>
    <row r="49" customFormat="false" ht="17.25" hidden="false" customHeight="false" outlineLevel="0" collapsed="false">
      <c r="B49" s="170" t="s">
        <v>85</v>
      </c>
      <c r="C49" s="171" t="n">
        <f aca="false">SUM(C47,C36,C20)</f>
        <v>2151</v>
      </c>
      <c r="D49" s="172" t="n">
        <f aca="false">D20+D36+D38+D47</f>
        <v>1</v>
      </c>
    </row>
    <row r="50" customFormat="false" ht="13.5" hidden="false" customHeight="false" outlineLevel="0" collapsed="false">
      <c r="E50" s="173"/>
    </row>
    <row r="51" customFormat="false" ht="12.75" hidden="false" customHeight="false" outlineLevel="0" collapsed="false">
      <c r="E51" s="174"/>
    </row>
    <row r="52" customFormat="false" ht="13.5" hidden="false" customHeight="false" outlineLevel="0" collapsed="false">
      <c r="E52" s="175"/>
    </row>
    <row r="53" customFormat="false" ht="16.5" hidden="false" customHeight="false" outlineLevel="0" collapsed="false">
      <c r="B53" s="176" t="s">
        <v>86</v>
      </c>
      <c r="C53" s="176"/>
      <c r="D53" s="141" t="s">
        <v>45</v>
      </c>
      <c r="E53" s="175"/>
    </row>
    <row r="54" customFormat="false" ht="16.5" hidden="false" customHeight="false" outlineLevel="0" collapsed="false">
      <c r="B54" s="177" t="s">
        <v>87</v>
      </c>
      <c r="C54" s="178"/>
      <c r="D54" s="179" t="s">
        <v>47</v>
      </c>
      <c r="E54" s="175"/>
    </row>
    <row r="55" customFormat="false" ht="17.25" hidden="false" customHeight="false" outlineLevel="0" collapsed="false">
      <c r="B55" s="180" t="s">
        <v>88</v>
      </c>
      <c r="C55" s="145" t="s">
        <v>49</v>
      </c>
      <c r="D55" s="181"/>
      <c r="E55" s="174"/>
    </row>
    <row r="56" customFormat="false" ht="16.5" hidden="false" customHeight="false" outlineLevel="0" collapsed="false">
      <c r="B56" s="182"/>
      <c r="C56" s="183"/>
      <c r="D56" s="184"/>
      <c r="E56" s="174"/>
    </row>
    <row r="57" customFormat="false" ht="15.75" hidden="false" customHeight="false" outlineLevel="0" collapsed="false">
      <c r="B57" s="185" t="s">
        <v>50</v>
      </c>
      <c r="C57" s="151" t="n">
        <v>35297</v>
      </c>
      <c r="D57" s="153" t="n">
        <f aca="false">C57/C62</f>
        <v>0.761548253468252</v>
      </c>
      <c r="E57" s="175"/>
    </row>
    <row r="58" customFormat="false" ht="15.75" hidden="false" customHeight="false" outlineLevel="0" collapsed="false">
      <c r="B58" s="185" t="s">
        <v>25</v>
      </c>
      <c r="C58" s="151" t="n">
        <v>10452</v>
      </c>
      <c r="D58" s="153" t="n">
        <f aca="false">C58/C62</f>
        <v>0.225506483419275</v>
      </c>
      <c r="E58" s="174"/>
    </row>
    <row r="59" customFormat="false" ht="15.75" hidden="false" customHeight="false" outlineLevel="0" collapsed="false">
      <c r="B59" s="185" t="s">
        <v>89</v>
      </c>
      <c r="C59" s="151" t="n">
        <v>3</v>
      </c>
      <c r="D59" s="153" t="n">
        <f aca="false">(C59/C62)</f>
        <v>6.47263155623638E-005</v>
      </c>
      <c r="E59" s="106"/>
    </row>
    <row r="60" customFormat="false" ht="15.75" hidden="false" customHeight="false" outlineLevel="0" collapsed="false">
      <c r="B60" s="185" t="s">
        <v>90</v>
      </c>
      <c r="C60" s="151" t="n">
        <v>597</v>
      </c>
      <c r="D60" s="153" t="n">
        <f aca="false">(C60/C62)</f>
        <v>0.0128805367969104</v>
      </c>
    </row>
    <row r="61" customFormat="false" ht="16.5" hidden="false" customHeight="false" outlineLevel="0" collapsed="false">
      <c r="B61" s="186" t="s">
        <v>91</v>
      </c>
      <c r="C61" s="6"/>
      <c r="D61" s="187"/>
    </row>
    <row r="62" customFormat="false" ht="17.25" hidden="false" customHeight="false" outlineLevel="0" collapsed="false">
      <c r="B62" s="188" t="s">
        <v>92</v>
      </c>
      <c r="C62" s="171" t="n">
        <f aca="false">SUM(C56:C61)</f>
        <v>46349</v>
      </c>
      <c r="D62" s="189" t="n">
        <f aca="false">D61+D60+D58+D57+D56</f>
        <v>0.999935273684438</v>
      </c>
    </row>
    <row r="63" customFormat="false" ht="13.5" hidden="false" customHeight="false" outlineLevel="0" collapsed="false"/>
    <row r="65" customFormat="false" ht="12.75" hidden="false" customHeight="false" outlineLevel="0" collapsed="false">
      <c r="B65" s="175" t="s">
        <v>93</v>
      </c>
    </row>
    <row r="66" customFormat="false" ht="12.75" hidden="false" customHeight="false" outlineLevel="0" collapsed="false">
      <c r="B66" s="190" t="s">
        <v>94</v>
      </c>
    </row>
    <row r="67" customFormat="false" ht="12.75" hidden="false" customHeight="false" outlineLevel="0" collapsed="false">
      <c r="B67" s="137" t="s">
        <v>95</v>
      </c>
    </row>
    <row r="71" customFormat="false" ht="13.5" hidden="false" customHeight="false" outlineLevel="0" collapsed="false"/>
    <row r="72" customFormat="false" ht="13.5" hidden="false" customHeight="false" outlineLevel="0" collapsed="false">
      <c r="B72" s="191" t="s">
        <v>96</v>
      </c>
      <c r="C72" s="192"/>
      <c r="D72" s="193"/>
    </row>
    <row r="73" customFormat="false" ht="12.75" hidden="false" customHeight="false" outlineLevel="0" collapsed="false">
      <c r="B73" s="194"/>
      <c r="C73" s="195"/>
      <c r="D73" s="196"/>
    </row>
    <row r="74" customFormat="false" ht="12.75" hidden="false" customHeight="false" outlineLevel="0" collapsed="false">
      <c r="B74" s="197" t="s">
        <v>97</v>
      </c>
      <c r="C74" s="175"/>
      <c r="D74" s="198"/>
    </row>
    <row r="75" customFormat="false" ht="12.75" hidden="false" customHeight="false" outlineLevel="0" collapsed="false">
      <c r="B75" s="197" t="s">
        <v>98</v>
      </c>
      <c r="C75" s="175"/>
      <c r="D75" s="198"/>
    </row>
    <row r="76" customFormat="false" ht="12.75" hidden="false" customHeight="false" outlineLevel="0" collapsed="false">
      <c r="B76" s="197" t="s">
        <v>99</v>
      </c>
      <c r="C76" s="175"/>
      <c r="D76" s="198"/>
    </row>
    <row r="77" customFormat="false" ht="12.75" hidden="false" customHeight="false" outlineLevel="0" collapsed="false">
      <c r="B77" s="199"/>
      <c r="C77" s="195"/>
      <c r="D77" s="196"/>
    </row>
    <row r="78" customFormat="false" ht="13.5" hidden="false" customHeight="false" outlineLevel="0" collapsed="false">
      <c r="B78" s="200" t="s">
        <v>100</v>
      </c>
      <c r="C78" s="201"/>
      <c r="D78" s="196"/>
    </row>
    <row r="79" customFormat="false" ht="13.5" hidden="false" customHeight="false" outlineLevel="0" collapsed="false"/>
  </sheetData>
  <sheetProtection sheet="true" password="c45b" objects="true" scenarios="true"/>
  <mergeCells count="4">
    <mergeCell ref="A3:K3"/>
    <mergeCell ref="B10:C10"/>
    <mergeCell ref="B11:C11"/>
    <mergeCell ref="B53:C53"/>
  </mergeCells>
  <printOptions headings="false" gridLines="false" gridLinesSet="true" horizontalCentered="false" verticalCentered="false"/>
  <pageMargins left="1.22013888888889" right="0.39375" top="0.747916666666667" bottom="0.708333333333333" header="0.511811023622047" footer="0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6Secretaría de Agricultura, Ganadería, Pesca y Alimentos - Subsecretaría de Agricultura, Ganadería y Forestación&amp;R&amp;"Arial Narrow,Regular"&amp;16 11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97" activeCellId="0" sqref="B9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6.7"/>
    <col collapsed="false" customWidth="true" hidden="false" outlineLevel="0" max="2" min="2" style="0" width="22.42"/>
    <col collapsed="false" customWidth="true" hidden="false" outlineLevel="0" max="3" min="3" style="202" width="19.28"/>
    <col collapsed="false" customWidth="true" hidden="false" outlineLevel="0" max="4" min="4" style="0" width="22.14"/>
    <col collapsed="false" customWidth="true" hidden="false" outlineLevel="0" max="5" min="5" style="0" width="20.41"/>
    <col collapsed="false" customWidth="true" hidden="false" outlineLevel="0" max="6" min="6" style="0" width="16.56"/>
  </cols>
  <sheetData>
    <row r="1" customFormat="false" ht="30" hidden="false" customHeight="false" outlineLevel="0" collapsed="false">
      <c r="A1" s="203" t="s">
        <v>101</v>
      </c>
      <c r="D1" s="202"/>
    </row>
    <row r="2" customFormat="false" ht="23.25" hidden="false" customHeight="false" outlineLevel="0" collapsed="false">
      <c r="A2" s="204" t="s">
        <v>102</v>
      </c>
      <c r="D2" s="202"/>
    </row>
    <row r="3" customFormat="false" ht="20.25" hidden="false" customHeight="false" outlineLevel="0" collapsed="false">
      <c r="A3" s="205" t="s">
        <v>103</v>
      </c>
      <c r="B3" s="206"/>
      <c r="C3" s="207"/>
      <c r="D3" s="208"/>
    </row>
    <row r="4" customFormat="false" ht="18.75" hidden="false" customHeight="false" outlineLevel="0" collapsed="false">
      <c r="A4" s="209" t="s">
        <v>104</v>
      </c>
      <c r="B4" s="210"/>
      <c r="C4" s="211"/>
      <c r="D4" s="208"/>
    </row>
    <row r="5" customFormat="false" ht="13.5" hidden="false" customHeight="false" outlineLevel="0" collapsed="false">
      <c r="A5" s="206"/>
      <c r="B5" s="206"/>
      <c r="C5" s="208"/>
      <c r="D5" s="208"/>
    </row>
    <row r="6" customFormat="false" ht="12.75" hidden="false" customHeight="false" outlineLevel="0" collapsed="false">
      <c r="A6" s="212" t="s">
        <v>105</v>
      </c>
      <c r="B6" s="213" t="s">
        <v>106</v>
      </c>
      <c r="C6" s="214" t="s">
        <v>107</v>
      </c>
      <c r="D6" s="214" t="s">
        <v>108</v>
      </c>
      <c r="E6" s="214" t="s">
        <v>109</v>
      </c>
      <c r="F6" s="214" t="s">
        <v>110</v>
      </c>
    </row>
    <row r="7" customFormat="false" ht="13.5" hidden="false" customHeight="false" outlineLevel="0" collapsed="false">
      <c r="A7" s="215"/>
      <c r="B7" s="216" t="s">
        <v>111</v>
      </c>
      <c r="C7" s="217" t="s">
        <v>112</v>
      </c>
      <c r="D7" s="217" t="s">
        <v>112</v>
      </c>
      <c r="E7" s="218" t="s">
        <v>113</v>
      </c>
      <c r="F7" s="219" t="s">
        <v>113</v>
      </c>
    </row>
    <row r="8" customFormat="false" ht="15" hidden="false" customHeight="false" outlineLevel="0" collapsed="false">
      <c r="A8" s="220" t="s">
        <v>114</v>
      </c>
      <c r="B8" s="221" t="s">
        <v>115</v>
      </c>
      <c r="C8" s="222"/>
      <c r="D8" s="223"/>
      <c r="E8" s="224"/>
      <c r="F8" s="225"/>
    </row>
    <row r="9" customFormat="false" ht="15" hidden="false" customHeight="false" outlineLevel="0" collapsed="false">
      <c r="A9" s="226"/>
      <c r="B9" s="221" t="s">
        <v>116</v>
      </c>
      <c r="C9" s="227" t="n">
        <v>56</v>
      </c>
      <c r="D9" s="228"/>
      <c r="E9" s="229" t="n">
        <v>7</v>
      </c>
      <c r="F9" s="230"/>
    </row>
    <row r="10" customFormat="false" ht="15.75" hidden="false" customHeight="false" outlineLevel="0" collapsed="false">
      <c r="A10" s="226"/>
      <c r="B10" s="231" t="s">
        <v>117</v>
      </c>
      <c r="C10" s="232"/>
      <c r="D10" s="228" t="n">
        <f aca="false">SUM(C8:C10)</f>
        <v>56</v>
      </c>
      <c r="E10" s="233"/>
      <c r="F10" s="234" t="n">
        <f aca="false">SUM(E8:E10)</f>
        <v>7</v>
      </c>
    </row>
    <row r="11" customFormat="false" ht="15" hidden="false" customHeight="false" outlineLevel="0" collapsed="false">
      <c r="A11" s="220" t="s">
        <v>118</v>
      </c>
      <c r="B11" s="235" t="s">
        <v>119</v>
      </c>
      <c r="C11" s="236"/>
      <c r="D11" s="237"/>
      <c r="E11" s="224"/>
      <c r="F11" s="225"/>
    </row>
    <row r="12" customFormat="false" ht="15" hidden="false" customHeight="false" outlineLevel="0" collapsed="false">
      <c r="A12" s="226"/>
      <c r="B12" s="238" t="s">
        <v>115</v>
      </c>
      <c r="C12" s="239"/>
      <c r="D12" s="240"/>
      <c r="E12" s="229"/>
      <c r="F12" s="230"/>
    </row>
    <row r="13" customFormat="false" ht="15" hidden="false" customHeight="false" outlineLevel="0" collapsed="false">
      <c r="A13" s="226"/>
      <c r="B13" s="238" t="s">
        <v>120</v>
      </c>
      <c r="C13" s="239"/>
      <c r="D13" s="240"/>
      <c r="E13" s="229"/>
      <c r="F13" s="230"/>
    </row>
    <row r="14" customFormat="false" ht="15" hidden="false" customHeight="false" outlineLevel="0" collapsed="false">
      <c r="A14" s="226"/>
      <c r="B14" s="238" t="s">
        <v>121</v>
      </c>
      <c r="C14" s="239" t="n">
        <v>17</v>
      </c>
      <c r="D14" s="240"/>
      <c r="E14" s="229" t="n">
        <v>30</v>
      </c>
      <c r="F14" s="230"/>
    </row>
    <row r="15" customFormat="false" ht="15" hidden="false" customHeight="false" outlineLevel="0" collapsed="false">
      <c r="A15" s="226"/>
      <c r="B15" s="238" t="s">
        <v>116</v>
      </c>
      <c r="C15" s="239" t="n">
        <v>456</v>
      </c>
      <c r="D15" s="240"/>
      <c r="E15" s="229" t="n">
        <v>379</v>
      </c>
      <c r="F15" s="230"/>
    </row>
    <row r="16" customFormat="false" ht="15" hidden="false" customHeight="false" outlineLevel="0" collapsed="false">
      <c r="A16" s="226"/>
      <c r="B16" s="238" t="s">
        <v>122</v>
      </c>
      <c r="C16" s="239"/>
      <c r="D16" s="240"/>
      <c r="E16" s="229"/>
      <c r="F16" s="230"/>
    </row>
    <row r="17" customFormat="false" ht="15" hidden="false" customHeight="false" outlineLevel="0" collapsed="false">
      <c r="A17" s="226"/>
      <c r="B17" s="238" t="s">
        <v>90</v>
      </c>
      <c r="C17" s="239"/>
      <c r="D17" s="240"/>
      <c r="E17" s="229"/>
      <c r="F17" s="230"/>
    </row>
    <row r="18" customFormat="false" ht="15" hidden="false" customHeight="false" outlineLevel="0" collapsed="false">
      <c r="A18" s="226"/>
      <c r="B18" s="238" t="s">
        <v>123</v>
      </c>
      <c r="C18" s="239" t="n">
        <v>74</v>
      </c>
      <c r="D18" s="240"/>
      <c r="E18" s="229" t="n">
        <v>66</v>
      </c>
      <c r="F18" s="230"/>
    </row>
    <row r="19" customFormat="false" ht="15" hidden="false" customHeight="false" outlineLevel="0" collapsed="false">
      <c r="A19" s="226"/>
      <c r="B19" s="238" t="s">
        <v>124</v>
      </c>
      <c r="C19" s="239"/>
      <c r="D19" s="240"/>
      <c r="E19" s="229"/>
      <c r="F19" s="230"/>
    </row>
    <row r="20" customFormat="false" ht="15" hidden="false" customHeight="false" outlineLevel="0" collapsed="false">
      <c r="A20" s="226"/>
      <c r="B20" s="238" t="s">
        <v>125</v>
      </c>
      <c r="C20" s="230"/>
      <c r="D20" s="240"/>
      <c r="E20" s="229"/>
      <c r="F20" s="230"/>
    </row>
    <row r="21" customFormat="false" ht="15" hidden="false" customHeight="false" outlineLevel="0" collapsed="false">
      <c r="A21" s="226"/>
      <c r="B21" s="238" t="s">
        <v>126</v>
      </c>
      <c r="C21" s="230" t="n">
        <v>634</v>
      </c>
      <c r="D21" s="240"/>
      <c r="E21" s="229" t="n">
        <v>635</v>
      </c>
      <c r="F21" s="230"/>
    </row>
    <row r="22" customFormat="false" ht="15" hidden="false" customHeight="false" outlineLevel="0" collapsed="false">
      <c r="A22" s="226"/>
      <c r="B22" s="238" t="s">
        <v>127</v>
      </c>
      <c r="C22" s="230" t="n">
        <v>83</v>
      </c>
      <c r="D22" s="240"/>
      <c r="E22" s="229" t="n">
        <v>76</v>
      </c>
      <c r="F22" s="230"/>
    </row>
    <row r="23" customFormat="false" ht="15" hidden="false" customHeight="false" outlineLevel="0" collapsed="false">
      <c r="A23" s="226"/>
      <c r="B23" s="238" t="s">
        <v>128</v>
      </c>
      <c r="C23" s="241"/>
      <c r="D23" s="240"/>
      <c r="E23" s="229"/>
      <c r="F23" s="230"/>
    </row>
    <row r="24" customFormat="false" ht="15" hidden="false" customHeight="false" outlineLevel="0" collapsed="false">
      <c r="A24" s="226"/>
      <c r="B24" s="238" t="s">
        <v>129</v>
      </c>
      <c r="C24" s="239"/>
      <c r="D24" s="240"/>
      <c r="E24" s="229"/>
      <c r="F24" s="230"/>
    </row>
    <row r="25" customFormat="false" ht="15" hidden="false" customHeight="false" outlineLevel="0" collapsed="false">
      <c r="A25" s="226"/>
      <c r="B25" s="238" t="s">
        <v>130</v>
      </c>
      <c r="C25" s="239" t="n">
        <v>27</v>
      </c>
      <c r="D25" s="240"/>
      <c r="E25" s="229" t="n">
        <v>28</v>
      </c>
      <c r="F25" s="230"/>
    </row>
    <row r="26" customFormat="false" ht="15" hidden="false" customHeight="false" outlineLevel="0" collapsed="false">
      <c r="A26" s="226"/>
      <c r="B26" s="238" t="s">
        <v>131</v>
      </c>
      <c r="C26" s="239"/>
      <c r="D26" s="240"/>
      <c r="E26" s="229"/>
      <c r="F26" s="230"/>
    </row>
    <row r="27" customFormat="false" ht="15" hidden="false" customHeight="false" outlineLevel="0" collapsed="false">
      <c r="A27" s="226"/>
      <c r="B27" s="238" t="s">
        <v>132</v>
      </c>
      <c r="C27" s="239"/>
      <c r="D27" s="240"/>
      <c r="E27" s="229"/>
      <c r="F27" s="230"/>
    </row>
    <row r="28" customFormat="false" ht="15" hidden="false" customHeight="false" outlineLevel="0" collapsed="false">
      <c r="A28" s="226"/>
      <c r="B28" s="238" t="s">
        <v>133</v>
      </c>
      <c r="C28" s="242"/>
      <c r="D28" s="240"/>
      <c r="E28" s="229"/>
      <c r="F28" s="230"/>
    </row>
    <row r="29" customFormat="false" ht="15" hidden="false" customHeight="false" outlineLevel="0" collapsed="false">
      <c r="A29" s="226"/>
      <c r="B29" s="238" t="s">
        <v>134</v>
      </c>
      <c r="C29" s="239"/>
      <c r="D29" s="240"/>
      <c r="E29" s="229"/>
      <c r="F29" s="230"/>
    </row>
    <row r="30" customFormat="false" ht="15" hidden="false" customHeight="false" outlineLevel="0" collapsed="false">
      <c r="A30" s="226"/>
      <c r="B30" s="238" t="s">
        <v>135</v>
      </c>
      <c r="C30" s="239" t="n">
        <v>175</v>
      </c>
      <c r="D30" s="240"/>
      <c r="E30" s="229" t="n">
        <v>182</v>
      </c>
      <c r="F30" s="230"/>
    </row>
    <row r="31" customFormat="false" ht="15" hidden="false" customHeight="false" outlineLevel="0" collapsed="false">
      <c r="A31" s="226"/>
      <c r="B31" s="238" t="s">
        <v>136</v>
      </c>
      <c r="C31" s="239" t="n">
        <v>515</v>
      </c>
      <c r="D31" s="240"/>
      <c r="E31" s="229" t="n">
        <v>547</v>
      </c>
      <c r="F31" s="230"/>
    </row>
    <row r="32" customFormat="false" ht="15" hidden="false" customHeight="false" outlineLevel="0" collapsed="false">
      <c r="A32" s="226"/>
      <c r="B32" s="238" t="s">
        <v>137</v>
      </c>
      <c r="C32" s="239" t="n">
        <v>151</v>
      </c>
      <c r="D32" s="240"/>
      <c r="E32" s="229" t="n">
        <v>142</v>
      </c>
      <c r="F32" s="230"/>
    </row>
    <row r="33" customFormat="false" ht="15" hidden="false" customHeight="false" outlineLevel="0" collapsed="false">
      <c r="A33" s="226"/>
      <c r="B33" s="238" t="s">
        <v>138</v>
      </c>
      <c r="C33" s="239" t="n">
        <v>19</v>
      </c>
      <c r="D33" s="243"/>
      <c r="E33" s="229" t="n">
        <v>38</v>
      </c>
      <c r="F33" s="230"/>
    </row>
    <row r="34" customFormat="false" ht="15.75" hidden="false" customHeight="false" outlineLevel="0" collapsed="false">
      <c r="A34" s="226"/>
      <c r="B34" s="244" t="s">
        <v>117</v>
      </c>
      <c r="C34" s="227"/>
      <c r="D34" s="245" t="n">
        <f aca="false">SUM(C11:C34)</f>
        <v>2151</v>
      </c>
      <c r="E34" s="229"/>
      <c r="F34" s="246" t="n">
        <f aca="false">SUM(E11:E34)</f>
        <v>2123</v>
      </c>
    </row>
    <row r="35" customFormat="false" ht="15.75" hidden="false" customHeight="false" outlineLevel="0" collapsed="false">
      <c r="A35" s="247" t="s">
        <v>139</v>
      </c>
      <c r="B35" s="235" t="s">
        <v>121</v>
      </c>
      <c r="C35" s="248"/>
      <c r="D35" s="249"/>
      <c r="E35" s="224"/>
      <c r="F35" s="249"/>
    </row>
    <row r="36" customFormat="false" ht="15" hidden="false" customHeight="false" outlineLevel="0" collapsed="false">
      <c r="A36" s="226"/>
      <c r="B36" s="250" t="s">
        <v>116</v>
      </c>
      <c r="C36" s="251" t="n">
        <v>1982</v>
      </c>
      <c r="D36" s="229"/>
      <c r="E36" s="229" t="n">
        <v>341</v>
      </c>
      <c r="F36" s="230"/>
    </row>
    <row r="37" customFormat="false" ht="15" hidden="false" customHeight="false" outlineLevel="0" collapsed="false">
      <c r="A37" s="226"/>
      <c r="B37" s="250" t="s">
        <v>140</v>
      </c>
      <c r="C37" s="251"/>
      <c r="D37" s="229"/>
      <c r="E37" s="229"/>
      <c r="F37" s="230"/>
    </row>
    <row r="38" customFormat="false" ht="15" hidden="false" customHeight="false" outlineLevel="0" collapsed="false">
      <c r="A38" s="226"/>
      <c r="B38" s="250" t="s">
        <v>90</v>
      </c>
      <c r="C38" s="243"/>
      <c r="D38" s="252"/>
      <c r="E38" s="229"/>
      <c r="F38" s="230"/>
    </row>
    <row r="39" customFormat="false" ht="15" hidden="false" customHeight="false" outlineLevel="0" collapsed="false">
      <c r="A39" s="226"/>
      <c r="B39" s="250" t="s">
        <v>124</v>
      </c>
      <c r="C39" s="243"/>
      <c r="D39" s="252"/>
      <c r="E39" s="229"/>
      <c r="F39" s="230"/>
    </row>
    <row r="40" customFormat="false" ht="15" hidden="false" customHeight="false" outlineLevel="0" collapsed="false">
      <c r="A40" s="226"/>
      <c r="B40" s="250" t="s">
        <v>138</v>
      </c>
      <c r="C40" s="243"/>
      <c r="D40" s="252"/>
      <c r="E40" s="229"/>
      <c r="F40" s="246"/>
    </row>
    <row r="41" customFormat="false" ht="15.75" hidden="false" customHeight="false" outlineLevel="0" collapsed="false">
      <c r="A41" s="253"/>
      <c r="B41" s="253" t="s">
        <v>117</v>
      </c>
      <c r="C41" s="254"/>
      <c r="D41" s="255" t="n">
        <f aca="false">SUM(C35:C41)</f>
        <v>1982</v>
      </c>
      <c r="E41" s="233"/>
      <c r="F41" s="256" t="n">
        <f aca="false">SUM(E35:E41)</f>
        <v>341</v>
      </c>
    </row>
    <row r="42" customFormat="false" ht="15" hidden="false" customHeight="false" outlineLevel="0" collapsed="false">
      <c r="A42" s="226" t="s">
        <v>141</v>
      </c>
      <c r="B42" s="238" t="s">
        <v>140</v>
      </c>
      <c r="C42" s="222"/>
      <c r="D42" s="245"/>
      <c r="E42" s="229"/>
      <c r="F42" s="246"/>
    </row>
    <row r="43" customFormat="false" ht="15" hidden="false" customHeight="false" outlineLevel="0" collapsed="false">
      <c r="A43" s="226"/>
      <c r="B43" s="238" t="s">
        <v>116</v>
      </c>
      <c r="C43" s="239"/>
      <c r="D43" s="240"/>
      <c r="E43" s="229"/>
      <c r="F43" s="246"/>
    </row>
    <row r="44" customFormat="false" ht="15" hidden="false" customHeight="false" outlineLevel="0" collapsed="false">
      <c r="A44" s="226"/>
      <c r="B44" s="238" t="s">
        <v>130</v>
      </c>
      <c r="C44" s="239" t="n">
        <v>936</v>
      </c>
      <c r="D44" s="240"/>
      <c r="E44" s="229" t="n">
        <v>780</v>
      </c>
      <c r="F44" s="246"/>
    </row>
    <row r="45" customFormat="false" ht="15.75" hidden="false" customHeight="false" outlineLevel="0" collapsed="false">
      <c r="A45" s="253"/>
      <c r="B45" s="257" t="s">
        <v>117</v>
      </c>
      <c r="C45" s="258"/>
      <c r="D45" s="259" t="n">
        <f aca="false">SUM(C42:C44)</f>
        <v>936</v>
      </c>
      <c r="E45" s="229"/>
      <c r="F45" s="246" t="n">
        <f aca="false">SUM(E42:E44)</f>
        <v>780</v>
      </c>
    </row>
    <row r="46" customFormat="false" ht="15" hidden="false" customHeight="false" outlineLevel="0" collapsed="false">
      <c r="A46" s="220" t="s">
        <v>142</v>
      </c>
      <c r="B46" s="238" t="s">
        <v>116</v>
      </c>
      <c r="C46" s="239" t="n">
        <v>9166</v>
      </c>
      <c r="D46" s="245"/>
      <c r="E46" s="225" t="n">
        <v>1186</v>
      </c>
      <c r="F46" s="249"/>
    </row>
    <row r="47" customFormat="false" ht="15" hidden="false" customHeight="false" outlineLevel="0" collapsed="false">
      <c r="A47" s="226"/>
      <c r="B47" s="238" t="s">
        <v>123</v>
      </c>
      <c r="C47" s="239"/>
      <c r="D47" s="245"/>
      <c r="E47" s="229"/>
      <c r="F47" s="246"/>
      <c r="G47" s="260"/>
    </row>
    <row r="48" customFormat="false" ht="15" hidden="false" customHeight="false" outlineLevel="0" collapsed="false">
      <c r="A48" s="226"/>
      <c r="B48" s="238" t="s">
        <v>138</v>
      </c>
      <c r="C48" s="239"/>
      <c r="D48" s="245"/>
      <c r="E48" s="229"/>
      <c r="F48" s="246"/>
      <c r="G48" s="106"/>
    </row>
    <row r="49" customFormat="false" ht="15.75" hidden="false" customHeight="false" outlineLevel="0" collapsed="false">
      <c r="A49" s="226"/>
      <c r="B49" s="257" t="s">
        <v>117</v>
      </c>
      <c r="C49" s="239"/>
      <c r="D49" s="245" t="n">
        <f aca="false">SUM(C46:C48)</f>
        <v>9166</v>
      </c>
      <c r="E49" s="229"/>
      <c r="F49" s="246" t="n">
        <f aca="false">SUM(E46:E49)</f>
        <v>1186</v>
      </c>
    </row>
    <row r="50" customFormat="false" ht="15" hidden="false" customHeight="false" outlineLevel="0" collapsed="false">
      <c r="A50" s="220" t="s">
        <v>143</v>
      </c>
      <c r="B50" s="261" t="s">
        <v>144</v>
      </c>
      <c r="C50" s="262"/>
      <c r="D50" s="263"/>
      <c r="E50" s="237"/>
      <c r="F50" s="263"/>
    </row>
    <row r="51" customFormat="false" ht="15" hidden="false" customHeight="false" outlineLevel="0" collapsed="false">
      <c r="A51" s="226"/>
      <c r="B51" s="250" t="s">
        <v>123</v>
      </c>
      <c r="C51" s="264" t="n">
        <v>25</v>
      </c>
      <c r="D51" s="265"/>
      <c r="E51" s="240" t="n">
        <v>16</v>
      </c>
      <c r="F51" s="265"/>
    </row>
    <row r="52" customFormat="false" ht="15" hidden="false" customHeight="false" outlineLevel="0" collapsed="false">
      <c r="A52" s="226"/>
      <c r="B52" s="250" t="s">
        <v>130</v>
      </c>
      <c r="C52" s="264"/>
      <c r="D52" s="265"/>
      <c r="E52" s="240"/>
      <c r="F52" s="265"/>
    </row>
    <row r="53" customFormat="false" ht="15.75" hidden="false" customHeight="false" outlineLevel="0" collapsed="false">
      <c r="A53" s="253"/>
      <c r="B53" s="253" t="s">
        <v>117</v>
      </c>
      <c r="C53" s="266"/>
      <c r="D53" s="256" t="n">
        <f aca="false">SUM(C50:C52)</f>
        <v>25</v>
      </c>
      <c r="E53" s="267"/>
      <c r="F53" s="256" t="n">
        <f aca="false">SUM(E50:E52)</f>
        <v>16</v>
      </c>
    </row>
    <row r="54" customFormat="false" ht="15.75" hidden="false" customHeight="false" outlineLevel="0" collapsed="false">
      <c r="A54" s="268" t="s">
        <v>145</v>
      </c>
      <c r="B54" s="269" t="s">
        <v>138</v>
      </c>
      <c r="C54" s="270"/>
      <c r="D54" s="271"/>
      <c r="E54" s="272"/>
      <c r="F54" s="273"/>
    </row>
    <row r="55" customFormat="false" ht="15.75" hidden="false" customHeight="false" outlineLevel="0" collapsed="false">
      <c r="A55" s="268" t="s">
        <v>146</v>
      </c>
      <c r="B55" s="269" t="s">
        <v>121</v>
      </c>
      <c r="C55" s="270"/>
      <c r="D55" s="273"/>
      <c r="E55" s="274"/>
      <c r="F55" s="273"/>
    </row>
    <row r="56" customFormat="false" ht="15" hidden="false" customHeight="false" outlineLevel="0" collapsed="false">
      <c r="A56" s="275" t="s">
        <v>147</v>
      </c>
      <c r="B56" s="261" t="s">
        <v>116</v>
      </c>
      <c r="C56" s="222"/>
      <c r="D56" s="249"/>
      <c r="E56" s="225"/>
      <c r="F56" s="249"/>
    </row>
    <row r="57" customFormat="false" ht="15" hidden="false" customHeight="false" outlineLevel="0" collapsed="false">
      <c r="A57" s="275"/>
      <c r="B57" s="250" t="s">
        <v>90</v>
      </c>
      <c r="C57" s="227"/>
      <c r="D57" s="246"/>
      <c r="E57" s="230"/>
      <c r="F57" s="246"/>
    </row>
    <row r="58" customFormat="false" ht="15.75" hidden="false" customHeight="false" outlineLevel="0" collapsed="false">
      <c r="A58" s="276"/>
      <c r="B58" s="276" t="s">
        <v>117</v>
      </c>
      <c r="C58" s="277"/>
      <c r="D58" s="278"/>
      <c r="E58" s="279"/>
      <c r="F58" s="278"/>
    </row>
    <row r="59" customFormat="false" ht="17.25" hidden="false" customHeight="false" outlineLevel="0" collapsed="false">
      <c r="A59" s="280" t="s">
        <v>148</v>
      </c>
      <c r="B59" s="281"/>
      <c r="C59" s="282"/>
      <c r="D59" s="283" t="n">
        <f aca="false">SUM(D8:D58)</f>
        <v>14316</v>
      </c>
      <c r="E59" s="282"/>
      <c r="F59" s="283" t="n">
        <f aca="false">SUM(F8:F58)</f>
        <v>4453</v>
      </c>
    </row>
    <row r="60" customFormat="false" ht="13.5" hidden="false" customHeight="false" outlineLevel="0" collapsed="false">
      <c r="A60" s="284" t="s">
        <v>149</v>
      </c>
      <c r="B60" s="56"/>
      <c r="C60" s="285"/>
      <c r="D60" s="56"/>
      <c r="E60" s="56"/>
    </row>
    <row r="61" customFormat="false" ht="12.75" hidden="false" customHeight="false" outlineLevel="0" collapsed="false">
      <c r="A61" s="286" t="s">
        <v>150</v>
      </c>
      <c r="B61" s="287"/>
      <c r="C61" s="288"/>
      <c r="D61" s="289"/>
      <c r="E61" s="290"/>
      <c r="F61" s="291"/>
    </row>
    <row r="62" customFormat="false" ht="12.75" hidden="false" customHeight="false" outlineLevel="0" collapsed="false">
      <c r="A62" s="292"/>
      <c r="B62" s="293"/>
      <c r="C62" s="294"/>
      <c r="D62" s="291"/>
      <c r="E62" s="291"/>
      <c r="F62" s="291"/>
    </row>
    <row r="63" customFormat="false" ht="30" hidden="false" customHeight="false" outlineLevel="0" collapsed="false">
      <c r="A63" s="295" t="s">
        <v>151</v>
      </c>
      <c r="B63" s="206"/>
      <c r="C63" s="296"/>
      <c r="D63" s="296"/>
      <c r="E63" s="291"/>
      <c r="F63" s="291"/>
    </row>
    <row r="64" customFormat="false" ht="23.25" hidden="false" customHeight="false" outlineLevel="0" collapsed="false">
      <c r="A64" s="297" t="s">
        <v>152</v>
      </c>
      <c r="B64" s="206"/>
      <c r="C64" s="296"/>
      <c r="D64" s="296"/>
      <c r="E64" s="291"/>
      <c r="F64" s="291"/>
    </row>
    <row r="65" customFormat="false" ht="20.25" hidden="false" customHeight="false" outlineLevel="0" collapsed="false">
      <c r="A65" s="205" t="s">
        <v>103</v>
      </c>
      <c r="B65" s="206"/>
      <c r="C65" s="296"/>
      <c r="D65" s="296"/>
      <c r="E65" s="291"/>
      <c r="F65" s="291"/>
    </row>
    <row r="66" customFormat="false" ht="18.75" hidden="false" customHeight="false" outlineLevel="0" collapsed="false">
      <c r="A66" s="298" t="s">
        <v>104</v>
      </c>
      <c r="B66" s="206"/>
      <c r="C66" s="296"/>
      <c r="D66" s="296"/>
      <c r="E66" s="291"/>
      <c r="F66" s="291"/>
    </row>
    <row r="67" customFormat="false" ht="13.5" hidden="false" customHeight="false" outlineLevel="0" collapsed="false">
      <c r="A67" s="206"/>
      <c r="B67" s="206"/>
      <c r="C67" s="296"/>
      <c r="D67" s="296"/>
      <c r="E67" s="291"/>
      <c r="F67" s="291"/>
    </row>
    <row r="68" customFormat="false" ht="12.75" hidden="false" customHeight="false" outlineLevel="0" collapsed="false">
      <c r="A68" s="212" t="s">
        <v>105</v>
      </c>
      <c r="B68" s="213" t="s">
        <v>106</v>
      </c>
      <c r="C68" s="299" t="s">
        <v>107</v>
      </c>
      <c r="D68" s="299" t="s">
        <v>108</v>
      </c>
      <c r="E68" s="214" t="s">
        <v>109</v>
      </c>
      <c r="F68" s="299" t="s">
        <v>110</v>
      </c>
    </row>
    <row r="69" customFormat="false" ht="13.5" hidden="false" customHeight="false" outlineLevel="0" collapsed="false">
      <c r="A69" s="215"/>
      <c r="B69" s="216" t="s">
        <v>111</v>
      </c>
      <c r="C69" s="217" t="s">
        <v>112</v>
      </c>
      <c r="D69" s="217" t="s">
        <v>112</v>
      </c>
      <c r="E69" s="300" t="s">
        <v>113</v>
      </c>
      <c r="F69" s="301" t="s">
        <v>113</v>
      </c>
    </row>
    <row r="70" customFormat="false" ht="15.75" hidden="false" customHeight="false" outlineLevel="0" collapsed="false">
      <c r="A70" s="268" t="s">
        <v>114</v>
      </c>
      <c r="B70" s="302"/>
      <c r="C70" s="303"/>
      <c r="D70" s="304"/>
      <c r="E70" s="272"/>
      <c r="F70" s="274"/>
    </row>
    <row r="71" customFormat="false" ht="15.75" hidden="false" customHeight="false" outlineLevel="0" collapsed="false">
      <c r="A71" s="226" t="s">
        <v>153</v>
      </c>
      <c r="B71" s="269" t="s">
        <v>130</v>
      </c>
      <c r="C71" s="239" t="n">
        <v>26</v>
      </c>
      <c r="D71" s="228" t="n">
        <f aca="false">SUM(C71)</f>
        <v>26</v>
      </c>
      <c r="E71" s="233" t="n">
        <v>4</v>
      </c>
      <c r="F71" s="256" t="n">
        <f aca="false">SUM(E71)</f>
        <v>4</v>
      </c>
    </row>
    <row r="72" customFormat="false" ht="15" hidden="false" customHeight="false" outlineLevel="0" collapsed="false">
      <c r="A72" s="220" t="s">
        <v>118</v>
      </c>
      <c r="B72" s="238" t="s">
        <v>130</v>
      </c>
      <c r="C72" s="225" t="n">
        <v>10452</v>
      </c>
      <c r="D72" s="223"/>
      <c r="E72" s="225" t="n">
        <v>11904</v>
      </c>
      <c r="F72" s="225"/>
    </row>
    <row r="73" customFormat="false" ht="15" hidden="false" customHeight="false" outlineLevel="0" collapsed="false">
      <c r="A73" s="226"/>
      <c r="B73" s="238" t="s">
        <v>136</v>
      </c>
      <c r="C73" s="230"/>
      <c r="D73" s="228"/>
      <c r="E73" s="230"/>
      <c r="F73" s="230"/>
    </row>
    <row r="74" customFormat="false" ht="15" hidden="false" customHeight="false" outlineLevel="0" collapsed="false">
      <c r="A74" s="226"/>
      <c r="B74" s="238" t="s">
        <v>52</v>
      </c>
      <c r="C74" s="230" t="n">
        <v>597</v>
      </c>
      <c r="D74" s="228"/>
      <c r="E74" s="230" t="n">
        <v>674</v>
      </c>
      <c r="F74" s="230"/>
    </row>
    <row r="75" customFormat="false" ht="15" hidden="false" customHeight="false" outlineLevel="0" collapsed="false">
      <c r="A75" s="226"/>
      <c r="B75" s="238" t="s">
        <v>140</v>
      </c>
      <c r="C75" s="230" t="n">
        <v>3</v>
      </c>
      <c r="D75" s="228"/>
      <c r="E75" s="230" t="n">
        <v>3</v>
      </c>
      <c r="F75" s="230"/>
    </row>
    <row r="76" customFormat="false" ht="15" hidden="false" customHeight="false" outlineLevel="0" collapsed="false">
      <c r="A76" s="226"/>
      <c r="B76" s="238" t="s">
        <v>121</v>
      </c>
      <c r="C76" s="230" t="n">
        <v>35297</v>
      </c>
      <c r="D76" s="228"/>
      <c r="E76" s="230" t="n">
        <v>40303</v>
      </c>
      <c r="F76" s="230"/>
    </row>
    <row r="77" customFormat="false" ht="15.75" hidden="false" customHeight="false" outlineLevel="0" collapsed="false">
      <c r="A77" s="253"/>
      <c r="B77" s="253" t="s">
        <v>117</v>
      </c>
      <c r="C77" s="305"/>
      <c r="D77" s="306" t="n">
        <f aca="false">SUM(C72:C77)</f>
        <v>46349</v>
      </c>
      <c r="E77" s="305"/>
      <c r="F77" s="256" t="n">
        <f aca="false">SUM(E72:E77)</f>
        <v>52884</v>
      </c>
    </row>
    <row r="78" customFormat="false" ht="15.75" hidden="false" customHeight="false" outlineLevel="0" collapsed="false">
      <c r="A78" s="226" t="s">
        <v>154</v>
      </c>
      <c r="B78" s="238"/>
      <c r="C78" s="239"/>
      <c r="D78" s="228"/>
      <c r="E78" s="229"/>
      <c r="F78" s="246"/>
    </row>
    <row r="79" customFormat="false" ht="15.75" hidden="false" customHeight="false" outlineLevel="0" collapsed="false">
      <c r="A79" s="268" t="s">
        <v>155</v>
      </c>
      <c r="B79" s="269"/>
      <c r="C79" s="303"/>
      <c r="D79" s="304"/>
      <c r="E79" s="274"/>
      <c r="F79" s="273"/>
    </row>
    <row r="80" customFormat="false" ht="15" hidden="false" customHeight="false" outlineLevel="0" collapsed="false">
      <c r="A80" s="226" t="s">
        <v>156</v>
      </c>
      <c r="B80" s="238" t="s">
        <v>121</v>
      </c>
      <c r="C80" s="239" t="n">
        <v>1549</v>
      </c>
      <c r="D80" s="228"/>
      <c r="E80" s="229" t="n">
        <v>425</v>
      </c>
      <c r="F80" s="246"/>
    </row>
    <row r="81" customFormat="false" ht="15" hidden="false" customHeight="false" outlineLevel="0" collapsed="false">
      <c r="A81" s="226"/>
      <c r="B81" s="250" t="s">
        <v>130</v>
      </c>
      <c r="C81" s="239" t="n">
        <v>352</v>
      </c>
      <c r="D81" s="228"/>
      <c r="E81" s="229" t="n">
        <v>42</v>
      </c>
      <c r="F81" s="246"/>
    </row>
    <row r="82" customFormat="false" ht="15.75" hidden="false" customHeight="false" outlineLevel="0" collapsed="false">
      <c r="A82" s="226"/>
      <c r="B82" s="226" t="s">
        <v>117</v>
      </c>
      <c r="C82" s="239"/>
      <c r="D82" s="228" t="n">
        <f aca="false">SUM(C80:C82)</f>
        <v>1901</v>
      </c>
      <c r="E82" s="229"/>
      <c r="F82" s="246" t="n">
        <f aca="false">SUM(E80:E82)</f>
        <v>467</v>
      </c>
    </row>
    <row r="83" customFormat="false" ht="15.75" hidden="false" customHeight="false" outlineLevel="0" collapsed="false">
      <c r="A83" s="268" t="s">
        <v>141</v>
      </c>
      <c r="B83" s="302" t="s">
        <v>52</v>
      </c>
      <c r="C83" s="303" t="n">
        <v>1</v>
      </c>
      <c r="D83" s="307" t="n">
        <f aca="false">SUM(C83)</f>
        <v>1</v>
      </c>
      <c r="E83" s="272" t="n">
        <v>2</v>
      </c>
      <c r="F83" s="273" t="n">
        <f aca="false">SUM(E83)</f>
        <v>2</v>
      </c>
    </row>
    <row r="84" customFormat="false" ht="15.75" hidden="false" customHeight="false" outlineLevel="0" collapsed="false">
      <c r="A84" s="276" t="s">
        <v>142</v>
      </c>
      <c r="B84" s="308" t="s">
        <v>121</v>
      </c>
      <c r="C84" s="309"/>
      <c r="D84" s="310"/>
      <c r="E84" s="311"/>
      <c r="F84" s="278"/>
    </row>
    <row r="85" customFormat="false" ht="16.5" hidden="false" customHeight="false" outlineLevel="0" collapsed="false">
      <c r="A85" s="312" t="s">
        <v>157</v>
      </c>
      <c r="B85" s="313"/>
      <c r="C85" s="314"/>
      <c r="D85" s="315" t="n">
        <f aca="false">SUM(D71:D84)</f>
        <v>48277</v>
      </c>
      <c r="E85" s="316"/>
      <c r="F85" s="315" t="n">
        <f aca="false">SUM(F71:F84)</f>
        <v>53357</v>
      </c>
    </row>
    <row r="86" customFormat="false" ht="13.5" hidden="false" customHeight="false" outlineLevel="0" collapsed="false">
      <c r="A86" s="284" t="s">
        <v>149</v>
      </c>
      <c r="B86" s="56"/>
      <c r="C86" s="285"/>
      <c r="D86" s="56"/>
      <c r="E86" s="56"/>
    </row>
    <row r="87" customFormat="false" ht="12.75" hidden="false" customHeight="false" outlineLevel="0" collapsed="false">
      <c r="A87" s="286" t="s">
        <v>158</v>
      </c>
      <c r="B87" s="287"/>
      <c r="C87" s="288"/>
      <c r="D87" s="289"/>
    </row>
    <row r="88" customFormat="false" ht="15" hidden="false" customHeight="false" outlineLevel="0" collapsed="false">
      <c r="A88" s="62" t="s">
        <v>159</v>
      </c>
    </row>
    <row r="91" customFormat="false" ht="12.75" hidden="false" customHeight="false" outlineLevel="0" collapsed="false">
      <c r="A91" s="56" t="s">
        <v>160</v>
      </c>
    </row>
    <row r="92" customFormat="false" ht="12.75" hidden="false" customHeight="false" outlineLevel="0" collapsed="false">
      <c r="A92" s="56" t="s">
        <v>161</v>
      </c>
    </row>
  </sheetData>
  <sheetProtection sheet="true" password="c45b" objects="true" scenarios="true"/>
  <printOptions headings="false" gridLines="false" gridLinesSet="true" horizontalCentered="false" verticalCentered="false"/>
  <pageMargins left="1.30972222222222" right="0.659722222222222" top="0.259722222222222" bottom="0.840277777777778" header="0.511811023622047" footer="0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9Secretaría de Agricultura, &amp;18Ganadería, Pesca y Alimentos - Subsecretaría de Agricultura, Ganadería y Forestación&amp;R&amp;"Arial Narrow,Regular"&amp;14 &amp;16 &amp;18 1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0T15:23:24Z</dcterms:created>
  <dc:creator>Standard</dc:creator>
  <dc:description/>
  <dc:language>en-US</dc:language>
  <cp:lastModifiedBy>Nombre de usuario</cp:lastModifiedBy>
  <cp:lastPrinted>2007-02-01T15:06:44Z</cp:lastPrinted>
  <dcterms:modified xsi:type="dcterms:W3CDTF">2007-02-01T15:09:13Z</dcterms:modified>
  <cp:revision>0</cp:revision>
  <dc:subject/>
  <dc:title/>
</cp:coreProperties>
</file>